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0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62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ｰ</t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幼保連携型認定こども園（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園）に移行のため、</t>
    </r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才を掲載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‐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#,##0;&quot;△ &quot;#,##0"/>
    <numFmt numFmtId="186" formatCode="[$-409]#,##0.00_);[RED]\(#,##0.00\)"/>
    <numFmt numFmtId="187" formatCode="#,##0.0;[RED]\-#,##0.0"/>
    <numFmt numFmtId="188" formatCode="#,##0_);[RED]\(#,##0\)"/>
    <numFmt numFmtId="189" formatCode="_ * #,##0.0_ ;_ * \-#,##0.0_ ;_ * \-_ ;_ @_ "/>
    <numFmt numFmtId="190" formatCode="#,##0.0_);[RED]\(#,##0.0\)"/>
    <numFmt numFmtId="191" formatCode="#,##0_ 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5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5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97684882"/>
        <c:axId val="62758036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8208"/>
        <c:axId val="29978226"/>
      </c:lineChart>
      <c:catAx>
        <c:axId val="9768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58036"/>
        <c:crossesAt val="0"/>
        <c:auto val="1"/>
        <c:lblAlgn val="ctr"/>
        <c:lblOffset val="100"/>
        <c:noMultiLvlLbl val="0"/>
      </c:catAx>
      <c:valAx>
        <c:axId val="62758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684882"/>
        <c:crossesAt val="1"/>
        <c:crossBetween val="midCat"/>
      </c:valAx>
      <c:catAx>
        <c:axId val="14508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78226"/>
        <c:auto val="1"/>
        <c:lblAlgn val="ctr"/>
        <c:lblOffset val="100"/>
        <c:noMultiLvlLbl val="0"/>
      </c:catAx>
      <c:valAx>
        <c:axId val="29978226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5082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35</c:v>
                </c:pt>
                <c:pt idx="1">
                  <c:v>3910</c:v>
                </c:pt>
                <c:pt idx="2">
                  <c:v>3901</c:v>
                </c:pt>
                <c:pt idx="3">
                  <c:v>3869</c:v>
                </c:pt>
                <c:pt idx="4">
                  <c:v>38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79</c:v>
                </c:pt>
                <c:pt idx="1">
                  <c:v>2040</c:v>
                </c:pt>
                <c:pt idx="2">
                  <c:v>2040</c:v>
                </c:pt>
                <c:pt idx="3">
                  <c:v>2052</c:v>
                </c:pt>
                <c:pt idx="4">
                  <c:v>202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87</c:v>
                </c:pt>
                <c:pt idx="1">
                  <c:v>1869</c:v>
                </c:pt>
                <c:pt idx="2">
                  <c:v>1827</c:v>
                </c:pt>
                <c:pt idx="3">
                  <c:v>1841</c:v>
                </c:pt>
                <c:pt idx="4">
                  <c:v>1797</c:v>
                </c:pt>
              </c:numCache>
            </c:numRef>
          </c:val>
        </c:ser>
        <c:gapWidth val="150"/>
        <c:overlap val="0"/>
        <c:axId val="44730771"/>
        <c:axId val="69603874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7.1</c:v>
                </c:pt>
                <c:pt idx="1">
                  <c:v>99.0837696335078</c:v>
                </c:pt>
                <c:pt idx="2">
                  <c:v>99</c:v>
                </c:pt>
                <c:pt idx="3">
                  <c:v>99.0783410138249</c:v>
                </c:pt>
                <c:pt idx="4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6.8</c:v>
                </c:pt>
                <c:pt idx="1">
                  <c:v>73.75</c:v>
                </c:pt>
                <c:pt idx="2">
                  <c:v>68</c:v>
                </c:pt>
                <c:pt idx="3">
                  <c:v>70.4174228675136</c:v>
                </c:pt>
                <c:pt idx="4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1550"/>
        <c:axId val="21805176"/>
      </c:lineChart>
      <c:catAx>
        <c:axId val="44730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603874"/>
        <c:crossesAt val="0"/>
        <c:auto val="1"/>
        <c:lblAlgn val="ctr"/>
        <c:lblOffset val="100"/>
        <c:noMultiLvlLbl val="0"/>
      </c:catAx>
      <c:valAx>
        <c:axId val="69603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30771"/>
        <c:crossesAt val="1"/>
        <c:crossBetween val="midCat"/>
      </c:valAx>
      <c:catAx>
        <c:axId val="73991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05176"/>
        <c:auto val="1"/>
        <c:lblAlgn val="ctr"/>
        <c:lblOffset val="100"/>
        <c:noMultiLvlLbl val="0"/>
      </c:catAx>
      <c:valAx>
        <c:axId val="21805176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9915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29967910341</cdr:x>
      <cdr:y>0.0437635042231389</cdr:y>
    </cdr:from>
    <cdr:to>
      <cdr:x>0.902006801092006</cdr:x>
      <cdr:y>0.0852484777057553</cdr:y>
    </cdr:to>
    <cdr:sp>
      <cdr:nvSpPr>
        <cdr:cNvPr id="3" name="テキスト ボックス 4"/>
        <cdr:cNvSpPr/>
      </cdr:nvSpPr>
      <cdr:spPr>
        <a:xfrm>
          <a:off x="5424840" y="401040"/>
          <a:ext cx="13550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512045596053</cdr:x>
      <cdr:y>0.0872520133569043</cdr:y>
    </cdr:from>
    <cdr:to>
      <cdr:x>0.271229465012692</cdr:x>
      <cdr:y>0.203260656059713</cdr:y>
    </cdr:to>
    <cdr:sp>
      <cdr:nvSpPr>
        <cdr:cNvPr id="5" name="テキスト ボックス 1"/>
        <cdr:cNvSpPr/>
      </cdr:nvSpPr>
      <cdr:spPr>
        <a:xfrm>
          <a:off x="1289160" y="799560"/>
          <a:ext cx="74952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55043400179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163480" y="241920"/>
          <a:ext cx="1257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1</v>
      </c>
      <c r="B1" s="17"/>
      <c r="C1" s="55"/>
      <c r="D1" s="55"/>
      <c r="E1" s="55"/>
      <c r="F1" s="55"/>
      <c r="G1" s="226"/>
      <c r="H1" s="226"/>
      <c r="I1" s="421"/>
      <c r="J1" s="421"/>
      <c r="K1" s="421"/>
    </row>
    <row r="2" customFormat="false" ht="17.1" hidden="false" customHeight="true" outlineLevel="0" collapsed="false">
      <c r="A2" s="422"/>
      <c r="B2" s="55"/>
      <c r="C2" s="55"/>
      <c r="D2" s="55"/>
      <c r="E2" s="19" t="s">
        <v>117</v>
      </c>
      <c r="F2" s="19"/>
      <c r="G2" s="226"/>
      <c r="H2" s="226"/>
      <c r="I2" s="421"/>
      <c r="J2" s="421"/>
      <c r="K2" s="421"/>
    </row>
    <row r="3" customFormat="false" ht="17.1" hidden="false" customHeight="true" outlineLevel="0" collapsed="false">
      <c r="A3" s="20" t="s">
        <v>282</v>
      </c>
      <c r="B3" s="169" t="s">
        <v>82</v>
      </c>
      <c r="C3" s="169" t="s">
        <v>283</v>
      </c>
      <c r="D3" s="169" t="s">
        <v>284</v>
      </c>
      <c r="E3" s="169" t="s">
        <v>285</v>
      </c>
      <c r="F3" s="170" t="s">
        <v>205</v>
      </c>
      <c r="G3" s="226"/>
      <c r="H3" s="226"/>
      <c r="I3" s="421"/>
      <c r="J3" s="421"/>
      <c r="K3" s="421"/>
    </row>
    <row r="4" customFormat="false" ht="16.5" hidden="false" customHeight="true" outlineLevel="0" collapsed="false">
      <c r="A4" s="20"/>
      <c r="B4" s="423" t="s">
        <v>286</v>
      </c>
      <c r="C4" s="423" t="s">
        <v>286</v>
      </c>
      <c r="D4" s="423" t="s">
        <v>286</v>
      </c>
      <c r="E4" s="423" t="s">
        <v>286</v>
      </c>
      <c r="F4" s="424" t="s">
        <v>287</v>
      </c>
      <c r="G4" s="226"/>
      <c r="H4" s="226"/>
      <c r="I4" s="421"/>
      <c r="J4" s="421"/>
      <c r="K4" s="421"/>
    </row>
    <row r="5" customFormat="false" ht="17.1" hidden="false" customHeight="true" outlineLevel="0" collapsed="false">
      <c r="A5" s="29" t="s">
        <v>197</v>
      </c>
      <c r="B5" s="326" t="n">
        <v>133604</v>
      </c>
      <c r="C5" s="320" t="n">
        <v>86906</v>
      </c>
      <c r="D5" s="320" t="n">
        <v>22840</v>
      </c>
      <c r="E5" s="320" t="n">
        <v>23858</v>
      </c>
      <c r="F5" s="354" t="n">
        <v>337</v>
      </c>
      <c r="G5" s="226"/>
      <c r="H5" s="226"/>
      <c r="I5" s="421"/>
      <c r="J5" s="421"/>
      <c r="K5" s="421"/>
    </row>
    <row r="6" customFormat="false" ht="17.1" hidden="false" customHeight="true" outlineLevel="0" collapsed="false">
      <c r="A6" s="29" t="n">
        <v>24</v>
      </c>
      <c r="B6" s="326" t="n">
        <v>134777</v>
      </c>
      <c r="C6" s="320" t="n">
        <v>87290</v>
      </c>
      <c r="D6" s="320" t="n">
        <v>24306</v>
      </c>
      <c r="E6" s="320" t="n">
        <v>23181</v>
      </c>
      <c r="F6" s="354" t="n">
        <v>337</v>
      </c>
      <c r="G6" s="226"/>
      <c r="H6" s="226"/>
      <c r="I6" s="421"/>
      <c r="J6" s="421"/>
      <c r="K6" s="421"/>
    </row>
    <row r="7" customFormat="false" ht="17.1" hidden="false" customHeight="true" outlineLevel="0" collapsed="false">
      <c r="A7" s="29" t="n">
        <v>25</v>
      </c>
      <c r="B7" s="326" t="n">
        <v>140341</v>
      </c>
      <c r="C7" s="320" t="n">
        <v>86133</v>
      </c>
      <c r="D7" s="320" t="n">
        <v>27087</v>
      </c>
      <c r="E7" s="320" t="n">
        <v>27121</v>
      </c>
      <c r="F7" s="354" t="n">
        <v>337</v>
      </c>
      <c r="G7" s="226"/>
      <c r="H7" s="226"/>
      <c r="I7" s="421"/>
      <c r="J7" s="421"/>
      <c r="K7" s="421"/>
    </row>
    <row r="8" customFormat="false" ht="17.1" hidden="false" customHeight="true" outlineLevel="0" collapsed="false">
      <c r="A8" s="335" t="n">
        <v>26</v>
      </c>
      <c r="B8" s="326" t="n">
        <v>149165</v>
      </c>
      <c r="C8" s="325" t="n">
        <v>84776</v>
      </c>
      <c r="D8" s="320" t="n">
        <v>26739</v>
      </c>
      <c r="E8" s="320" t="n">
        <v>37650</v>
      </c>
      <c r="F8" s="354" t="n">
        <v>338</v>
      </c>
      <c r="G8" s="226"/>
      <c r="H8" s="226"/>
      <c r="I8" s="421"/>
      <c r="J8" s="421"/>
      <c r="K8" s="421"/>
    </row>
    <row r="9" customFormat="false" ht="17.1" hidden="false" customHeight="true" outlineLevel="0" collapsed="false">
      <c r="A9" s="29" t="n">
        <v>27</v>
      </c>
      <c r="B9" s="333" t="n">
        <v>152270</v>
      </c>
      <c r="C9" s="331" t="n">
        <v>87995</v>
      </c>
      <c r="D9" s="320" t="n">
        <v>37432</v>
      </c>
      <c r="E9" s="320" t="n">
        <v>26843</v>
      </c>
      <c r="F9" s="354" t="n">
        <v>338</v>
      </c>
      <c r="G9" s="226"/>
      <c r="H9" s="226"/>
      <c r="I9" s="421"/>
      <c r="J9" s="421"/>
      <c r="K9" s="421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4" t="s">
        <v>22</v>
      </c>
      <c r="F10" s="54"/>
      <c r="G10" s="226"/>
      <c r="H10" s="226"/>
      <c r="I10" s="421"/>
      <c r="J10" s="421"/>
      <c r="K10" s="421"/>
    </row>
    <row r="11" customFormat="false" ht="17.1" hidden="false" customHeight="true" outlineLevel="0" collapsed="false">
      <c r="A11" s="55"/>
      <c r="B11" s="55"/>
      <c r="C11" s="55"/>
      <c r="D11" s="55"/>
      <c r="E11" s="55"/>
      <c r="F11" s="55"/>
      <c r="G11" s="226"/>
      <c r="H11" s="226"/>
      <c r="I11" s="421"/>
      <c r="J11" s="421"/>
      <c r="K11" s="421"/>
    </row>
    <row r="12" customFormat="false" ht="17.1" hidden="false" customHeight="true" outlineLevel="0" collapsed="false">
      <c r="A12" s="55"/>
      <c r="B12" s="55"/>
      <c r="C12" s="55"/>
      <c r="D12" s="55"/>
      <c r="E12" s="55"/>
      <c r="F12" s="55"/>
      <c r="G12" s="226"/>
      <c r="H12" s="226"/>
      <c r="I12" s="421"/>
      <c r="J12" s="421"/>
      <c r="K12" s="421"/>
    </row>
    <row r="13" customFormat="false" ht="17.1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421"/>
      <c r="J13" s="421"/>
      <c r="K13" s="421"/>
    </row>
    <row r="14" customFormat="false" ht="17.1" hidden="false" customHeight="true" outlineLevel="0" collapsed="false">
      <c r="A14" s="425" t="s">
        <v>288</v>
      </c>
      <c r="B14" s="425"/>
      <c r="C14" s="55"/>
      <c r="D14" s="55"/>
      <c r="E14" s="55"/>
      <c r="F14" s="55"/>
      <c r="G14" s="19" t="s">
        <v>117</v>
      </c>
      <c r="H14" s="19"/>
      <c r="I14" s="421"/>
      <c r="J14" s="421"/>
      <c r="K14" s="421"/>
    </row>
    <row r="15" customFormat="false" ht="17.1" hidden="false" customHeight="true" outlineLevel="0" collapsed="false">
      <c r="A15" s="20" t="s">
        <v>289</v>
      </c>
      <c r="B15" s="20"/>
      <c r="C15" s="21" t="s">
        <v>290</v>
      </c>
      <c r="D15" s="21"/>
      <c r="E15" s="56" t="s">
        <v>119</v>
      </c>
      <c r="F15" s="56"/>
      <c r="G15" s="56" t="s">
        <v>120</v>
      </c>
      <c r="H15" s="56"/>
      <c r="I15" s="421"/>
      <c r="J15" s="421"/>
      <c r="K15" s="421"/>
    </row>
    <row r="16" customFormat="false" ht="17.1" hidden="false" customHeight="true" outlineLevel="0" collapsed="false">
      <c r="A16" s="20"/>
      <c r="B16" s="20"/>
      <c r="C16" s="426" t="s">
        <v>286</v>
      </c>
      <c r="D16" s="427" t="s">
        <v>291</v>
      </c>
      <c r="E16" s="426" t="s">
        <v>286</v>
      </c>
      <c r="F16" s="427" t="s">
        <v>291</v>
      </c>
      <c r="G16" s="426" t="s">
        <v>286</v>
      </c>
      <c r="H16" s="427" t="s">
        <v>291</v>
      </c>
      <c r="I16" s="421"/>
      <c r="J16" s="421"/>
      <c r="K16" s="421"/>
    </row>
    <row r="17" customFormat="false" ht="17.1" hidden="false" customHeight="true" outlineLevel="0" collapsed="false">
      <c r="A17" s="428" t="s">
        <v>10</v>
      </c>
      <c r="B17" s="428"/>
      <c r="C17" s="429" t="n">
        <v>86133</v>
      </c>
      <c r="D17" s="430" t="n">
        <v>100</v>
      </c>
      <c r="E17" s="429" t="n">
        <v>84776</v>
      </c>
      <c r="F17" s="430" t="n">
        <v>100</v>
      </c>
      <c r="G17" s="429" t="n">
        <v>87995</v>
      </c>
      <c r="H17" s="430" t="n">
        <v>100</v>
      </c>
      <c r="I17" s="421"/>
      <c r="J17" s="421"/>
      <c r="K17" s="421"/>
    </row>
    <row r="18" customFormat="false" ht="17.1" hidden="false" customHeight="true" outlineLevel="0" collapsed="false">
      <c r="A18" s="431" t="s">
        <v>292</v>
      </c>
      <c r="B18" s="431"/>
      <c r="C18" s="429" t="n">
        <v>18524</v>
      </c>
      <c r="D18" s="432" t="n">
        <v>21.5062751790835</v>
      </c>
      <c r="E18" s="429" t="n">
        <v>17900</v>
      </c>
      <c r="F18" s="432" t="n">
        <v>21.1144663584033</v>
      </c>
      <c r="G18" s="429" t="n">
        <v>18541</v>
      </c>
      <c r="H18" s="432" t="n">
        <v>21.1</v>
      </c>
      <c r="I18" s="421"/>
      <c r="J18" s="421"/>
      <c r="K18" s="421"/>
    </row>
    <row r="19" customFormat="false" ht="17.1" hidden="false" customHeight="true" outlineLevel="0" collapsed="false">
      <c r="A19" s="433" t="s">
        <v>293</v>
      </c>
      <c r="B19" s="433"/>
      <c r="C19" s="434" t="n">
        <v>21595</v>
      </c>
      <c r="D19" s="432" t="n">
        <v>25.0716914539143</v>
      </c>
      <c r="E19" s="434" t="n">
        <v>21337</v>
      </c>
      <c r="F19" s="432" t="n">
        <v>25.168679815042</v>
      </c>
      <c r="G19" s="434" t="n">
        <v>22983</v>
      </c>
      <c r="H19" s="432" t="n">
        <v>26.1</v>
      </c>
      <c r="I19" s="421"/>
      <c r="J19" s="421"/>
      <c r="K19" s="421"/>
    </row>
    <row r="20" customFormat="false" ht="17.1" hidden="false" customHeight="true" outlineLevel="0" collapsed="false">
      <c r="A20" s="433" t="s">
        <v>294</v>
      </c>
      <c r="B20" s="433"/>
      <c r="C20" s="434" t="n">
        <v>11724</v>
      </c>
      <c r="D20" s="432" t="n">
        <v>13.6115077844729</v>
      </c>
      <c r="E20" s="434" t="n">
        <v>12154</v>
      </c>
      <c r="F20" s="432" t="n">
        <v>14.3366046994432</v>
      </c>
      <c r="G20" s="434" t="n">
        <v>14005</v>
      </c>
      <c r="H20" s="432" t="n">
        <v>15.9</v>
      </c>
      <c r="I20" s="421"/>
      <c r="J20" s="421"/>
      <c r="K20" s="421"/>
    </row>
    <row r="21" customFormat="false" ht="17.1" hidden="false" customHeight="true" outlineLevel="0" collapsed="false">
      <c r="A21" s="433" t="s">
        <v>295</v>
      </c>
      <c r="B21" s="433"/>
      <c r="C21" s="434" t="n">
        <v>783</v>
      </c>
      <c r="D21" s="432" t="n">
        <v>0.909059245585316</v>
      </c>
      <c r="E21" s="434" t="n">
        <v>697</v>
      </c>
      <c r="F21" s="432" t="n">
        <v>0.822166650938945</v>
      </c>
      <c r="G21" s="434" t="n">
        <v>893</v>
      </c>
      <c r="H21" s="432" t="n">
        <v>1</v>
      </c>
      <c r="I21" s="421"/>
      <c r="J21" s="421"/>
      <c r="K21" s="421"/>
    </row>
    <row r="22" customFormat="false" ht="17.1" hidden="false" customHeight="true" outlineLevel="0" collapsed="false">
      <c r="A22" s="433" t="s">
        <v>296</v>
      </c>
      <c r="B22" s="433"/>
      <c r="C22" s="434" t="n">
        <v>9950</v>
      </c>
      <c r="D22" s="432" t="n">
        <v>11.5519022906435</v>
      </c>
      <c r="E22" s="434" t="n">
        <v>9217</v>
      </c>
      <c r="F22" s="432" t="n">
        <v>10.8721808058885</v>
      </c>
      <c r="G22" s="434" t="n">
        <v>8322</v>
      </c>
      <c r="H22" s="432" t="n">
        <v>9.5</v>
      </c>
      <c r="I22" s="421"/>
      <c r="J22" s="421"/>
      <c r="K22" s="421"/>
    </row>
    <row r="23" customFormat="false" ht="17.1" hidden="false" customHeight="true" outlineLevel="0" collapsed="false">
      <c r="A23" s="433" t="s">
        <v>297</v>
      </c>
      <c r="B23" s="433"/>
      <c r="C23" s="434" t="n">
        <v>1317</v>
      </c>
      <c r="D23" s="432" t="n">
        <v>1.52903068510327</v>
      </c>
      <c r="E23" s="434" t="n">
        <v>521</v>
      </c>
      <c r="F23" s="432" t="n">
        <v>0.614560724733415</v>
      </c>
      <c r="G23" s="434" t="n">
        <v>546</v>
      </c>
      <c r="H23" s="432" t="n">
        <v>0.6</v>
      </c>
      <c r="I23" s="421"/>
      <c r="J23" s="421"/>
      <c r="K23" s="421"/>
    </row>
    <row r="24" customFormat="false" ht="17.1" hidden="false" customHeight="true" outlineLevel="0" collapsed="false">
      <c r="A24" s="433" t="s">
        <v>298</v>
      </c>
      <c r="B24" s="433"/>
      <c r="C24" s="434" t="n">
        <v>5583</v>
      </c>
      <c r="D24" s="432" t="n">
        <v>6.48183623001637</v>
      </c>
      <c r="E24" s="434" t="n">
        <v>5348</v>
      </c>
      <c r="F24" s="432" t="n">
        <v>6.30838916674531</v>
      </c>
      <c r="G24" s="434" t="n">
        <v>4482</v>
      </c>
      <c r="H24" s="432" t="n">
        <v>5.1</v>
      </c>
      <c r="I24" s="421"/>
      <c r="J24" s="421"/>
      <c r="K24" s="421"/>
    </row>
    <row r="25" customFormat="false" ht="17.1" hidden="false" customHeight="true" outlineLevel="0" collapsed="false">
      <c r="A25" s="433" t="s">
        <v>299</v>
      </c>
      <c r="B25" s="433"/>
      <c r="C25" s="434" t="n">
        <v>3731</v>
      </c>
      <c r="D25" s="432" t="n">
        <v>4.33167311019006</v>
      </c>
      <c r="E25" s="434" t="n">
        <v>2505</v>
      </c>
      <c r="F25" s="432" t="n">
        <v>2.9</v>
      </c>
      <c r="G25" s="434" t="n">
        <v>2143</v>
      </c>
      <c r="H25" s="432" t="n">
        <v>2.4</v>
      </c>
      <c r="I25" s="421"/>
      <c r="J25" s="421"/>
      <c r="K25" s="421"/>
    </row>
    <row r="26" customFormat="false" ht="17.1" hidden="false" customHeight="true" outlineLevel="0" collapsed="false">
      <c r="A26" s="433" t="s">
        <v>300</v>
      </c>
      <c r="B26" s="433"/>
      <c r="C26" s="434" t="n">
        <v>471</v>
      </c>
      <c r="D26" s="432" t="n">
        <v>0.546828741597297</v>
      </c>
      <c r="E26" s="434" t="n">
        <v>563</v>
      </c>
      <c r="F26" s="432" t="n">
        <v>0.664103048032462</v>
      </c>
      <c r="G26" s="434" t="n">
        <v>554</v>
      </c>
      <c r="H26" s="432" t="n">
        <v>0.6</v>
      </c>
      <c r="I26" s="421"/>
      <c r="J26" s="421"/>
      <c r="K26" s="421"/>
    </row>
    <row r="27" customFormat="false" ht="17.1" hidden="false" customHeight="true" outlineLevel="0" collapsed="false">
      <c r="A27" s="433" t="s">
        <v>301</v>
      </c>
      <c r="B27" s="433"/>
      <c r="C27" s="434" t="n">
        <v>2808</v>
      </c>
      <c r="D27" s="432" t="n">
        <v>3.26007453589217</v>
      </c>
      <c r="E27" s="434" t="n">
        <v>3532</v>
      </c>
      <c r="F27" s="432" t="n">
        <v>4.16627347362461</v>
      </c>
      <c r="G27" s="434" t="n">
        <v>3526</v>
      </c>
      <c r="H27" s="432" t="n">
        <v>4</v>
      </c>
      <c r="I27" s="421"/>
      <c r="J27" s="421"/>
      <c r="K27" s="421"/>
    </row>
    <row r="28" customFormat="false" ht="17.1" hidden="false" customHeight="true" outlineLevel="0" collapsed="false">
      <c r="A28" s="433" t="s">
        <v>302</v>
      </c>
      <c r="B28" s="433"/>
      <c r="C28" s="434" t="n">
        <v>891</v>
      </c>
      <c r="D28" s="432" t="n">
        <v>1.03444672773501</v>
      </c>
      <c r="E28" s="434" t="n">
        <v>678</v>
      </c>
      <c r="F28" s="432" t="n">
        <v>0.799754647541757</v>
      </c>
      <c r="G28" s="434" t="n">
        <v>835</v>
      </c>
      <c r="H28" s="432" t="n">
        <v>1</v>
      </c>
      <c r="I28" s="421"/>
      <c r="J28" s="421"/>
      <c r="K28" s="421"/>
    </row>
    <row r="29" customFormat="false" ht="17.1" hidden="false" customHeight="true" outlineLevel="0" collapsed="false">
      <c r="A29" s="435" t="s">
        <v>172</v>
      </c>
      <c r="B29" s="435"/>
      <c r="C29" s="436" t="n">
        <v>8756</v>
      </c>
      <c r="D29" s="437" t="n">
        <v>10.1656740157663</v>
      </c>
      <c r="E29" s="436" t="n">
        <v>10324</v>
      </c>
      <c r="F29" s="437" t="n">
        <v>12.1779748985562</v>
      </c>
      <c r="G29" s="436" t="n">
        <v>11165</v>
      </c>
      <c r="H29" s="437" t="n">
        <v>12.7</v>
      </c>
      <c r="I29" s="421"/>
      <c r="J29" s="421"/>
      <c r="K29" s="421"/>
    </row>
    <row r="30" customFormat="false" ht="17.1" hidden="false" customHeight="true" outlineLevel="0" collapsed="false">
      <c r="A30" s="53" t="s">
        <v>158</v>
      </c>
      <c r="B30" s="266"/>
      <c r="C30" s="266"/>
      <c r="D30" s="266"/>
      <c r="E30" s="266"/>
      <c r="F30" s="266"/>
      <c r="G30" s="54" t="s">
        <v>303</v>
      </c>
      <c r="H30" s="54"/>
      <c r="I30" s="421"/>
      <c r="J30" s="421"/>
      <c r="K30" s="421"/>
    </row>
    <row r="31" customFormat="false" ht="17.1" hidden="false" customHeight="true" outlineLevel="0" collapsed="false">
      <c r="A31" s="353"/>
      <c r="B31" s="336"/>
      <c r="C31" s="336"/>
      <c r="D31" s="336"/>
      <c r="E31" s="336"/>
      <c r="F31" s="438"/>
      <c r="G31" s="55"/>
      <c r="H31" s="55"/>
      <c r="I31" s="421"/>
      <c r="J31" s="421"/>
      <c r="K31" s="421"/>
    </row>
    <row r="32" customFormat="false" ht="17.1" hidden="false" customHeight="true" outlineLevel="0" collapsed="false">
      <c r="A32" s="353"/>
      <c r="B32" s="336"/>
      <c r="C32" s="336"/>
      <c r="D32" s="336"/>
      <c r="E32" s="336"/>
      <c r="F32" s="438"/>
      <c r="G32" s="55"/>
      <c r="H32" s="55"/>
      <c r="I32" s="421"/>
      <c r="J32" s="421"/>
      <c r="K32" s="421"/>
    </row>
    <row r="33" customFormat="false" ht="17.1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421"/>
      <c r="J33" s="421"/>
      <c r="K33" s="421"/>
    </row>
    <row r="34" customFormat="false" ht="17.1" hidden="false" customHeight="true" outlineLevel="0" collapsed="false">
      <c r="A34" s="425" t="s">
        <v>304</v>
      </c>
      <c r="B34" s="425"/>
      <c r="C34" s="55"/>
      <c r="D34" s="55"/>
      <c r="E34" s="55"/>
      <c r="F34" s="55"/>
      <c r="G34" s="19" t="s">
        <v>117</v>
      </c>
      <c r="H34" s="19"/>
      <c r="I34" s="421"/>
      <c r="J34" s="421"/>
      <c r="K34" s="421"/>
    </row>
    <row r="35" customFormat="false" ht="17.1" hidden="false" customHeight="true" outlineLevel="0" collapsed="false">
      <c r="A35" s="232" t="s">
        <v>289</v>
      </c>
      <c r="B35" s="232"/>
      <c r="C35" s="21" t="s">
        <v>290</v>
      </c>
      <c r="D35" s="21"/>
      <c r="E35" s="56" t="s">
        <v>119</v>
      </c>
      <c r="F35" s="56"/>
      <c r="G35" s="56" t="s">
        <v>120</v>
      </c>
      <c r="H35" s="56"/>
      <c r="I35" s="421"/>
      <c r="J35" s="421"/>
      <c r="K35" s="421"/>
    </row>
    <row r="36" customFormat="false" ht="17.1" hidden="false" customHeight="true" outlineLevel="0" collapsed="false">
      <c r="A36" s="232"/>
      <c r="B36" s="232"/>
      <c r="C36" s="426" t="s">
        <v>286</v>
      </c>
      <c r="D36" s="427" t="s">
        <v>291</v>
      </c>
      <c r="E36" s="426" t="s">
        <v>286</v>
      </c>
      <c r="F36" s="427" t="s">
        <v>291</v>
      </c>
      <c r="G36" s="426" t="s">
        <v>286</v>
      </c>
      <c r="H36" s="427" t="s">
        <v>291</v>
      </c>
      <c r="I36" s="421"/>
      <c r="J36" s="421"/>
      <c r="K36" s="421"/>
    </row>
    <row r="37" customFormat="false" ht="17.1" hidden="false" customHeight="true" outlineLevel="0" collapsed="false">
      <c r="A37" s="428" t="s">
        <v>10</v>
      </c>
      <c r="B37" s="428"/>
      <c r="C37" s="439" t="n">
        <v>27087</v>
      </c>
      <c r="D37" s="440" t="n">
        <v>100</v>
      </c>
      <c r="E37" s="439" t="n">
        <v>26739</v>
      </c>
      <c r="F37" s="440" t="n">
        <v>100</v>
      </c>
      <c r="G37" s="439" t="n">
        <v>27051</v>
      </c>
      <c r="H37" s="440" t="n">
        <v>100</v>
      </c>
      <c r="I37" s="421"/>
      <c r="J37" s="421"/>
      <c r="K37" s="421"/>
    </row>
    <row r="38" customFormat="false" ht="17.1" hidden="false" customHeight="true" outlineLevel="0" collapsed="false">
      <c r="A38" s="433" t="s">
        <v>305</v>
      </c>
      <c r="B38" s="433"/>
      <c r="C38" s="441" t="n">
        <v>695</v>
      </c>
      <c r="D38" s="442" t="n">
        <v>2.56580647543102</v>
      </c>
      <c r="E38" s="443" t="n">
        <v>208</v>
      </c>
      <c r="F38" s="442" t="n">
        <v>0.777889973447025</v>
      </c>
      <c r="G38" s="443" t="s">
        <v>92</v>
      </c>
      <c r="H38" s="442" t="s">
        <v>92</v>
      </c>
      <c r="I38" s="444"/>
      <c r="J38" s="421"/>
      <c r="K38" s="421"/>
    </row>
    <row r="39" customFormat="false" ht="17.1" hidden="false" customHeight="true" outlineLevel="0" collapsed="false">
      <c r="A39" s="433" t="s">
        <v>306</v>
      </c>
      <c r="B39" s="433"/>
      <c r="C39" s="445" t="n">
        <v>4628</v>
      </c>
      <c r="D39" s="442" t="n">
        <v>17.0856868608558</v>
      </c>
      <c r="E39" s="443" t="n">
        <v>3691</v>
      </c>
      <c r="F39" s="442" t="n">
        <v>13.8038071730431</v>
      </c>
      <c r="G39" s="443" t="n">
        <v>4506</v>
      </c>
      <c r="H39" s="442" t="n">
        <v>16.7</v>
      </c>
      <c r="I39" s="444"/>
      <c r="J39" s="421"/>
      <c r="K39" s="421"/>
    </row>
    <row r="40" customFormat="false" ht="17.1" hidden="false" customHeight="true" outlineLevel="0" collapsed="false">
      <c r="A40" s="433" t="s">
        <v>307</v>
      </c>
      <c r="B40" s="433"/>
      <c r="C40" s="445" t="n">
        <v>4361</v>
      </c>
      <c r="D40" s="442" t="n">
        <v>16.0999741573449</v>
      </c>
      <c r="E40" s="325" t="n">
        <v>4207</v>
      </c>
      <c r="F40" s="442" t="n">
        <v>15.7335726840944</v>
      </c>
      <c r="G40" s="325" t="n">
        <v>3856</v>
      </c>
      <c r="H40" s="442" t="n">
        <v>14.3</v>
      </c>
      <c r="I40" s="444"/>
      <c r="J40" s="421"/>
      <c r="K40" s="421"/>
    </row>
    <row r="41" customFormat="false" ht="17.1" hidden="false" customHeight="true" outlineLevel="0" collapsed="false">
      <c r="A41" s="433" t="s">
        <v>308</v>
      </c>
      <c r="B41" s="433"/>
      <c r="C41" s="445" t="n">
        <v>228</v>
      </c>
      <c r="D41" s="442" t="n">
        <v>0.841732196256507</v>
      </c>
      <c r="E41" s="325" t="s">
        <v>92</v>
      </c>
      <c r="F41" s="442" t="s">
        <v>92</v>
      </c>
      <c r="G41" s="325" t="s">
        <v>92</v>
      </c>
      <c r="H41" s="442" t="s">
        <v>92</v>
      </c>
      <c r="I41" s="444"/>
      <c r="J41" s="421"/>
      <c r="K41" s="421"/>
    </row>
    <row r="42" customFormat="false" ht="17.1" hidden="false" customHeight="true" outlineLevel="0" collapsed="false">
      <c r="A42" s="433" t="s">
        <v>309</v>
      </c>
      <c r="B42" s="433"/>
      <c r="C42" s="441" t="n">
        <v>1968</v>
      </c>
      <c r="D42" s="442" t="n">
        <v>7.26547790452985</v>
      </c>
      <c r="E42" s="325" t="n">
        <v>2058</v>
      </c>
      <c r="F42" s="442" t="n">
        <v>7.69662291035566</v>
      </c>
      <c r="G42" s="325" t="n">
        <v>2373</v>
      </c>
      <c r="H42" s="442" t="n">
        <v>8.8</v>
      </c>
      <c r="I42" s="444"/>
      <c r="J42" s="421"/>
      <c r="K42" s="421"/>
    </row>
    <row r="43" customFormat="false" ht="17.1" hidden="false" customHeight="true" outlineLevel="0" collapsed="false">
      <c r="A43" s="433" t="s">
        <v>310</v>
      </c>
      <c r="B43" s="433"/>
      <c r="C43" s="441" t="n">
        <v>104</v>
      </c>
      <c r="D43" s="442" t="n">
        <v>0.383948019345073</v>
      </c>
      <c r="E43" s="325" t="n">
        <v>82</v>
      </c>
      <c r="F43" s="442" t="n">
        <v>0.306668162608923</v>
      </c>
      <c r="G43" s="325" t="n">
        <v>263</v>
      </c>
      <c r="H43" s="442" t="n">
        <v>1</v>
      </c>
      <c r="I43" s="444"/>
      <c r="J43" s="421"/>
      <c r="K43" s="421"/>
    </row>
    <row r="44" customFormat="false" ht="17.1" hidden="false" customHeight="true" outlineLevel="0" collapsed="false">
      <c r="A44" s="435" t="s">
        <v>172</v>
      </c>
      <c r="B44" s="435"/>
      <c r="C44" s="446" t="n">
        <v>15103</v>
      </c>
      <c r="D44" s="447" t="n">
        <v>55.7573743862369</v>
      </c>
      <c r="E44" s="436" t="n">
        <v>16493</v>
      </c>
      <c r="F44" s="447" t="n">
        <v>61.6814390964509</v>
      </c>
      <c r="G44" s="436" t="n">
        <v>16053</v>
      </c>
      <c r="H44" s="447" t="n">
        <v>59.2</v>
      </c>
      <c r="I44" s="444"/>
      <c r="J44" s="421"/>
      <c r="K44" s="421"/>
    </row>
    <row r="45" customFormat="false" ht="17.1" hidden="false" customHeight="true" outlineLevel="0" collapsed="false">
      <c r="A45" s="448" t="s">
        <v>158</v>
      </c>
      <c r="B45" s="448"/>
      <c r="C45" s="448"/>
      <c r="D45" s="448"/>
      <c r="E45" s="448"/>
      <c r="F45" s="449"/>
      <c r="G45" s="450" t="s">
        <v>303</v>
      </c>
      <c r="H45" s="450"/>
      <c r="I45" s="444"/>
      <c r="J45" s="421"/>
      <c r="K45" s="421"/>
    </row>
    <row r="46" customFormat="false" ht="17.1" hidden="false" customHeight="true" outlineLevel="0" collapsed="false">
      <c r="A46" s="448"/>
      <c r="B46" s="448"/>
      <c r="C46" s="448"/>
      <c r="D46" s="448"/>
      <c r="E46" s="448"/>
      <c r="F46" s="55"/>
      <c r="G46" s="354"/>
      <c r="H46" s="354"/>
      <c r="I46" s="421"/>
      <c r="J46" s="444"/>
      <c r="K46" s="421"/>
    </row>
    <row r="47" s="269" customFormat="true" ht="17.1" hidden="false" customHeight="true" outlineLevel="0" collapsed="false">
      <c r="A47" s="353"/>
      <c r="B47" s="55"/>
      <c r="C47" s="55"/>
      <c r="D47" s="55"/>
      <c r="E47" s="55"/>
      <c r="F47" s="55"/>
      <c r="G47" s="55"/>
      <c r="H47" s="55"/>
      <c r="I47" s="378"/>
      <c r="J47" s="378"/>
      <c r="K47" s="378"/>
    </row>
    <row r="48" customFormat="false" ht="13.5" hidden="false" customHeight="false" outlineLevel="0" collapsed="false">
      <c r="A48" s="336"/>
      <c r="B48" s="226"/>
      <c r="C48" s="226"/>
      <c r="D48" s="226"/>
      <c r="E48" s="226"/>
      <c r="F48" s="226"/>
      <c r="G48" s="226"/>
      <c r="H48" s="226"/>
      <c r="I48" s="421"/>
      <c r="J48" s="421"/>
      <c r="K48" s="421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421"/>
      <c r="J49" s="421"/>
      <c r="K49" s="421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421"/>
      <c r="J50" s="421"/>
      <c r="K50" s="421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421"/>
      <c r="J51" s="421"/>
      <c r="K51" s="421"/>
    </row>
    <row r="52" customFormat="false" ht="13.5" hidden="false" customHeight="false" outlineLevel="0" collapsed="false">
      <c r="A52" s="421"/>
      <c r="B52" s="421"/>
      <c r="C52" s="421"/>
      <c r="D52" s="421"/>
      <c r="E52" s="421"/>
      <c r="F52" s="421"/>
      <c r="G52" s="421"/>
      <c r="H52" s="421"/>
      <c r="I52" s="421"/>
      <c r="J52" s="421"/>
      <c r="K52" s="421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87" t="s">
        <v>311</v>
      </c>
      <c r="B1" s="387"/>
      <c r="C1" s="387"/>
      <c r="D1" s="387"/>
      <c r="E1" s="18"/>
      <c r="F1" s="18"/>
      <c r="G1" s="18"/>
      <c r="H1" s="18"/>
      <c r="I1" s="18"/>
      <c r="J1" s="18"/>
      <c r="K1" s="271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1" t="s">
        <v>117</v>
      </c>
      <c r="I2" s="18"/>
      <c r="J2" s="176"/>
      <c r="K2" s="17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82</v>
      </c>
      <c r="C3" s="21"/>
      <c r="D3" s="21" t="s">
        <v>312</v>
      </c>
      <c r="E3" s="21"/>
      <c r="F3" s="21" t="s">
        <v>201</v>
      </c>
      <c r="G3" s="452" t="s">
        <v>313</v>
      </c>
      <c r="H3" s="453" t="s">
        <v>314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4" t="s">
        <v>315</v>
      </c>
      <c r="E4" s="57" t="s">
        <v>316</v>
      </c>
      <c r="F4" s="21"/>
      <c r="G4" s="21"/>
      <c r="H4" s="453"/>
      <c r="I4" s="39"/>
      <c r="J4" s="23"/>
      <c r="K4" s="176"/>
      <c r="L4" s="14"/>
      <c r="M4" s="14"/>
      <c r="N4" s="14"/>
    </row>
    <row r="5" customFormat="false" ht="17.1" hidden="false" customHeight="true" outlineLevel="0" collapsed="false">
      <c r="A5" s="287" t="s">
        <v>91</v>
      </c>
      <c r="B5" s="455" t="n">
        <f aca="false">SUM(D5:H5)</f>
        <v>86906</v>
      </c>
      <c r="C5" s="455"/>
      <c r="D5" s="456" t="n">
        <v>19196</v>
      </c>
      <c r="E5" s="456" t="n">
        <v>10765</v>
      </c>
      <c r="F5" s="456" t="n">
        <v>39112</v>
      </c>
      <c r="G5" s="456" t="n">
        <v>16408</v>
      </c>
      <c r="H5" s="456" t="n">
        <v>1425</v>
      </c>
      <c r="I5" s="39"/>
      <c r="J5" s="23"/>
      <c r="K5" s="271"/>
      <c r="L5" s="14"/>
      <c r="M5" s="14"/>
      <c r="N5" s="14"/>
    </row>
    <row r="6" customFormat="false" ht="17.1" hidden="false" customHeight="true" outlineLevel="0" collapsed="false">
      <c r="A6" s="58" t="n">
        <v>24</v>
      </c>
      <c r="B6" s="457" t="n">
        <v>87290</v>
      </c>
      <c r="C6" s="457"/>
      <c r="D6" s="291" t="n">
        <v>19685</v>
      </c>
      <c r="E6" s="291" t="n">
        <v>8353</v>
      </c>
      <c r="F6" s="291" t="n">
        <v>38539</v>
      </c>
      <c r="G6" s="291" t="n">
        <v>18398</v>
      </c>
      <c r="H6" s="291" t="n">
        <v>2315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8" t="n">
        <v>25</v>
      </c>
      <c r="B7" s="458" t="n">
        <v>86133</v>
      </c>
      <c r="C7" s="458"/>
      <c r="D7" s="291" t="n">
        <v>20445</v>
      </c>
      <c r="E7" s="291" t="n">
        <v>7234</v>
      </c>
      <c r="F7" s="291" t="n">
        <v>35688</v>
      </c>
      <c r="G7" s="291" t="n">
        <v>20614</v>
      </c>
      <c r="H7" s="291" t="n">
        <v>215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8" t="n">
        <v>26</v>
      </c>
      <c r="B8" s="458" t="n">
        <v>84776</v>
      </c>
      <c r="C8" s="458"/>
      <c r="D8" s="291" t="n">
        <v>18739</v>
      </c>
      <c r="E8" s="291" t="n">
        <v>8685</v>
      </c>
      <c r="F8" s="291" t="n">
        <v>33277</v>
      </c>
      <c r="G8" s="291" t="n">
        <v>22503</v>
      </c>
      <c r="H8" s="291" t="n">
        <v>1572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5" t="n">
        <v>27</v>
      </c>
      <c r="B9" s="459" t="n">
        <v>87995</v>
      </c>
      <c r="C9" s="459"/>
      <c r="D9" s="291" t="n">
        <v>20043</v>
      </c>
      <c r="E9" s="291" t="n">
        <v>9254</v>
      </c>
      <c r="F9" s="291" t="n">
        <v>33557</v>
      </c>
      <c r="G9" s="291" t="n">
        <v>23684</v>
      </c>
      <c r="H9" s="291" t="n">
        <v>1457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53" t="s">
        <v>158</v>
      </c>
      <c r="B10" s="53"/>
      <c r="C10" s="53"/>
      <c r="D10" s="53"/>
      <c r="E10" s="53"/>
      <c r="F10" s="53"/>
      <c r="G10" s="54" t="s">
        <v>22</v>
      </c>
      <c r="H10" s="54"/>
      <c r="I10" s="68"/>
      <c r="J10" s="68"/>
      <c r="K10" s="38"/>
      <c r="L10" s="460"/>
      <c r="M10" s="14"/>
      <c r="N10" s="14"/>
    </row>
    <row r="11" customFormat="false" ht="17.1" hidden="false" customHeight="true" outlineLevel="0" collapsed="false">
      <c r="A11" s="194"/>
      <c r="B11" s="194"/>
      <c r="C11" s="194"/>
      <c r="D11" s="194"/>
      <c r="E11" s="194"/>
      <c r="F11" s="194"/>
      <c r="G11" s="194"/>
      <c r="H11" s="194"/>
      <c r="I11" s="68"/>
      <c r="J11" s="68"/>
      <c r="K11" s="38"/>
      <c r="L11" s="460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1"/>
      <c r="L12" s="14"/>
      <c r="M12" s="14"/>
      <c r="N12" s="14"/>
    </row>
    <row r="13" customFormat="false" ht="17.1" hidden="false" customHeight="true" outlineLevel="0" collapsed="false">
      <c r="A13" s="461" t="s">
        <v>317</v>
      </c>
      <c r="B13" s="461"/>
      <c r="C13" s="461"/>
      <c r="D13" s="461"/>
      <c r="E13" s="461"/>
      <c r="F13" s="14"/>
      <c r="G13" s="14"/>
      <c r="H13" s="14"/>
      <c r="I13" s="14"/>
      <c r="J13" s="184"/>
      <c r="K13" s="184"/>
      <c r="L13" s="14"/>
      <c r="M13" s="14"/>
      <c r="N13" s="14"/>
    </row>
    <row r="14" customFormat="false" ht="17.1" hidden="false" customHeight="true" outlineLevel="0" collapsed="false">
      <c r="A14" s="462"/>
      <c r="B14" s="462"/>
      <c r="C14" s="462"/>
      <c r="D14" s="462"/>
      <c r="E14" s="462"/>
      <c r="F14" s="19" t="s">
        <v>117</v>
      </c>
      <c r="G14" s="19"/>
      <c r="H14" s="19"/>
      <c r="I14" s="19"/>
      <c r="J14" s="19"/>
      <c r="K14" s="184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18</v>
      </c>
      <c r="F15" s="21"/>
      <c r="G15" s="21"/>
      <c r="H15" s="56" t="s">
        <v>319</v>
      </c>
      <c r="I15" s="56"/>
      <c r="J15" s="56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7" t="s">
        <v>320</v>
      </c>
      <c r="C16" s="57" t="s">
        <v>321</v>
      </c>
      <c r="D16" s="57"/>
      <c r="E16" s="57" t="s">
        <v>320</v>
      </c>
      <c r="F16" s="57" t="s">
        <v>321</v>
      </c>
      <c r="G16" s="57"/>
      <c r="H16" s="232" t="s">
        <v>320</v>
      </c>
      <c r="I16" s="174" t="s">
        <v>321</v>
      </c>
      <c r="J16" s="174"/>
      <c r="K16" s="14"/>
      <c r="L16" s="14"/>
      <c r="M16" s="14"/>
      <c r="N16" s="14"/>
    </row>
    <row r="17" customFormat="false" ht="17.1" hidden="false" customHeight="true" outlineLevel="0" collapsed="false">
      <c r="A17" s="29" t="s">
        <v>91</v>
      </c>
      <c r="B17" s="463" t="n">
        <v>59</v>
      </c>
      <c r="C17" s="464"/>
      <c r="D17" s="465" t="n">
        <v>3627</v>
      </c>
      <c r="E17" s="463" t="n">
        <v>24</v>
      </c>
      <c r="F17" s="466"/>
      <c r="G17" s="465" t="n">
        <v>2693</v>
      </c>
      <c r="H17" s="466" t="n">
        <v>35</v>
      </c>
      <c r="I17" s="163"/>
      <c r="J17" s="467" t="n">
        <v>934</v>
      </c>
      <c r="K17" s="14"/>
      <c r="L17" s="14"/>
      <c r="M17" s="14"/>
      <c r="N17" s="14"/>
    </row>
    <row r="18" customFormat="false" ht="17.1" hidden="false" customHeight="true" outlineLevel="0" collapsed="false">
      <c r="A18" s="29" t="n">
        <v>24</v>
      </c>
      <c r="B18" s="463" t="n">
        <v>57</v>
      </c>
      <c r="C18" s="467"/>
      <c r="D18" s="465" t="n">
        <v>3510</v>
      </c>
      <c r="E18" s="463" t="n">
        <v>23</v>
      </c>
      <c r="F18" s="466"/>
      <c r="G18" s="468" t="n">
        <v>2617</v>
      </c>
      <c r="H18" s="466" t="n">
        <v>34</v>
      </c>
      <c r="I18" s="163"/>
      <c r="J18" s="467" t="n">
        <v>893</v>
      </c>
      <c r="K18" s="14"/>
      <c r="L18" s="14"/>
      <c r="M18" s="14"/>
      <c r="N18" s="14"/>
    </row>
    <row r="19" customFormat="false" ht="17.1" hidden="false" customHeight="true" outlineLevel="0" collapsed="false">
      <c r="A19" s="39" t="n">
        <v>25</v>
      </c>
      <c r="B19" s="463" t="n">
        <v>58</v>
      </c>
      <c r="C19" s="467"/>
      <c r="D19" s="465" t="n">
        <v>3498</v>
      </c>
      <c r="E19" s="463" t="n">
        <v>23</v>
      </c>
      <c r="F19" s="466"/>
      <c r="G19" s="468" t="n">
        <v>2534</v>
      </c>
      <c r="H19" s="466" t="n">
        <v>35</v>
      </c>
      <c r="I19" s="163"/>
      <c r="J19" s="467" t="n">
        <v>964</v>
      </c>
      <c r="K19" s="14"/>
      <c r="L19" s="14"/>
      <c r="M19" s="14"/>
      <c r="N19" s="14"/>
    </row>
    <row r="20" customFormat="false" ht="17.1" hidden="false" customHeight="true" outlineLevel="0" collapsed="false">
      <c r="A20" s="39" t="n">
        <v>26</v>
      </c>
      <c r="B20" s="463" t="n">
        <v>58</v>
      </c>
      <c r="C20" s="467"/>
      <c r="D20" s="465" t="n">
        <v>3472</v>
      </c>
      <c r="E20" s="463" t="n">
        <v>23</v>
      </c>
      <c r="F20" s="466"/>
      <c r="G20" s="468" t="n">
        <v>2506</v>
      </c>
      <c r="H20" s="466" t="n">
        <v>35</v>
      </c>
      <c r="I20" s="469"/>
      <c r="J20" s="467" t="n">
        <v>966</v>
      </c>
      <c r="K20" s="14"/>
      <c r="L20" s="14"/>
      <c r="M20" s="14"/>
      <c r="N20" s="14"/>
    </row>
    <row r="21" customFormat="false" ht="17.1" hidden="false" customHeight="true" outlineLevel="0" collapsed="false">
      <c r="A21" s="39" t="n">
        <v>27</v>
      </c>
      <c r="B21" s="463" t="n">
        <v>53</v>
      </c>
      <c r="C21" s="470"/>
      <c r="D21" s="465" t="n">
        <v>3369</v>
      </c>
      <c r="E21" s="471" t="n">
        <v>23</v>
      </c>
      <c r="F21" s="466"/>
      <c r="G21" s="472" t="n">
        <v>2477</v>
      </c>
      <c r="H21" s="466" t="n">
        <v>30</v>
      </c>
      <c r="I21" s="469"/>
      <c r="J21" s="466" t="n">
        <v>892</v>
      </c>
      <c r="K21" s="23"/>
      <c r="L21" s="23"/>
      <c r="M21" s="23"/>
      <c r="N21" s="23"/>
    </row>
    <row r="22" customFormat="false" ht="17.1" hidden="false" customHeight="true" outlineLevel="0" collapsed="false">
      <c r="A22" s="53" t="s">
        <v>322</v>
      </c>
      <c r="B22" s="473"/>
      <c r="C22" s="473"/>
      <c r="D22" s="473"/>
      <c r="E22" s="473"/>
      <c r="F22" s="53"/>
      <c r="G22" s="53"/>
      <c r="H22" s="53"/>
      <c r="I22" s="54" t="s">
        <v>22</v>
      </c>
      <c r="J22" s="54"/>
      <c r="K22" s="184"/>
      <c r="L22" s="14"/>
      <c r="M22" s="14"/>
      <c r="N22" s="14"/>
    </row>
    <row r="23" customFormat="false" ht="17.1" hidden="false" customHeight="true" outlineLevel="0" collapsed="false">
      <c r="A23" s="184"/>
      <c r="B23" s="23"/>
      <c r="C23" s="23"/>
      <c r="D23" s="23"/>
      <c r="E23" s="23"/>
      <c r="F23" s="184"/>
      <c r="G23" s="184"/>
      <c r="H23" s="184"/>
      <c r="I23" s="176"/>
      <c r="J23" s="176"/>
      <c r="K23" s="184"/>
      <c r="L23" s="14"/>
      <c r="M23" s="14"/>
      <c r="N23" s="14"/>
    </row>
    <row r="24" customFormat="false" ht="17.1" hidden="false" customHeight="true" outlineLevel="0" collapsed="false">
      <c r="A24" s="387" t="s">
        <v>323</v>
      </c>
      <c r="B24" s="387"/>
      <c r="C24" s="387"/>
      <c r="D24" s="387"/>
      <c r="E24" s="268"/>
      <c r="F24" s="474"/>
      <c r="G24" s="387" t="s">
        <v>324</v>
      </c>
      <c r="H24" s="387"/>
      <c r="I24" s="387"/>
      <c r="J24" s="387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49"/>
      <c r="D25" s="49"/>
      <c r="E25" s="19" t="s">
        <v>325</v>
      </c>
      <c r="F25" s="8"/>
      <c r="G25" s="475" t="s">
        <v>326</v>
      </c>
      <c r="H25" s="476"/>
      <c r="I25" s="476"/>
      <c r="J25" s="476"/>
      <c r="K25" s="19" t="s">
        <v>325</v>
      </c>
      <c r="L25" s="14"/>
      <c r="M25" s="14"/>
      <c r="N25" s="14"/>
    </row>
    <row r="26" customFormat="false" ht="17.1" hidden="false" customHeight="true" outlineLevel="0" collapsed="false">
      <c r="A26" s="477" t="s">
        <v>327</v>
      </c>
      <c r="B26" s="477"/>
      <c r="C26" s="477"/>
      <c r="D26" s="478" t="s">
        <v>328</v>
      </c>
      <c r="E26" s="478"/>
      <c r="F26" s="479"/>
      <c r="G26" s="480" t="s">
        <v>329</v>
      </c>
      <c r="H26" s="480"/>
      <c r="I26" s="480"/>
      <c r="J26" s="481" t="s">
        <v>330</v>
      </c>
      <c r="K26" s="478" t="s">
        <v>328</v>
      </c>
      <c r="L26" s="14"/>
      <c r="M26" s="14"/>
      <c r="N26" s="14"/>
    </row>
    <row r="27" customFormat="false" ht="17.1" hidden="false" customHeight="true" outlineLevel="0" collapsed="false">
      <c r="A27" s="482" t="s">
        <v>10</v>
      </c>
      <c r="B27" s="482"/>
      <c r="C27" s="482"/>
      <c r="D27" s="483"/>
      <c r="E27" s="484" t="n">
        <f aca="false">SUM(E28:E50)</f>
        <v>2477</v>
      </c>
      <c r="F27" s="39"/>
      <c r="G27" s="485" t="s">
        <v>10</v>
      </c>
      <c r="H27" s="485"/>
      <c r="I27" s="485"/>
      <c r="J27" s="486" t="n">
        <f aca="false">SUM(J28:J44)</f>
        <v>30</v>
      </c>
      <c r="K27" s="487" t="n">
        <f aca="false">SUM(K28:K44)</f>
        <v>892</v>
      </c>
      <c r="L27" s="14"/>
      <c r="M27" s="14"/>
      <c r="N27" s="14"/>
    </row>
    <row r="28" customFormat="false" ht="17.1" hidden="false" customHeight="true" outlineLevel="0" collapsed="false">
      <c r="A28" s="488" t="s">
        <v>331</v>
      </c>
      <c r="B28" s="488"/>
      <c r="C28" s="488"/>
      <c r="D28" s="489"/>
      <c r="E28" s="490" t="n">
        <v>99</v>
      </c>
      <c r="F28" s="491"/>
      <c r="G28" s="492" t="s">
        <v>332</v>
      </c>
      <c r="H28" s="492"/>
      <c r="I28" s="492"/>
      <c r="J28" s="493" t="n">
        <v>5</v>
      </c>
      <c r="K28" s="494" t="n">
        <v>205</v>
      </c>
      <c r="L28" s="14"/>
      <c r="M28" s="14"/>
      <c r="N28" s="14"/>
    </row>
    <row r="29" customFormat="false" ht="17.1" hidden="false" customHeight="true" outlineLevel="0" collapsed="false">
      <c r="A29" s="495" t="s">
        <v>333</v>
      </c>
      <c r="B29" s="495"/>
      <c r="C29" s="495"/>
      <c r="D29" s="489"/>
      <c r="E29" s="494" t="n">
        <v>543</v>
      </c>
      <c r="F29" s="184"/>
      <c r="G29" s="492" t="s">
        <v>333</v>
      </c>
      <c r="H29" s="492"/>
      <c r="I29" s="492"/>
      <c r="J29" s="493" t="n">
        <v>6</v>
      </c>
      <c r="K29" s="494" t="n">
        <v>155</v>
      </c>
      <c r="L29" s="14"/>
      <c r="M29" s="14"/>
      <c r="N29" s="14"/>
    </row>
    <row r="30" customFormat="false" ht="17.1" hidden="false" customHeight="true" outlineLevel="0" collapsed="false">
      <c r="A30" s="495" t="s">
        <v>295</v>
      </c>
      <c r="B30" s="495"/>
      <c r="C30" s="495"/>
      <c r="D30" s="489"/>
      <c r="E30" s="494" t="n">
        <v>123</v>
      </c>
      <c r="F30" s="184"/>
      <c r="G30" s="492" t="s">
        <v>305</v>
      </c>
      <c r="H30" s="492"/>
      <c r="I30" s="492"/>
      <c r="J30" s="493" t="n">
        <v>3</v>
      </c>
      <c r="K30" s="494" t="n">
        <v>147</v>
      </c>
      <c r="L30" s="14"/>
      <c r="M30" s="14"/>
      <c r="N30" s="14"/>
    </row>
    <row r="31" customFormat="false" ht="17.1" hidden="false" customHeight="true" outlineLevel="0" collapsed="false">
      <c r="A31" s="495" t="s">
        <v>293</v>
      </c>
      <c r="B31" s="495"/>
      <c r="C31" s="495"/>
      <c r="D31" s="489"/>
      <c r="E31" s="494" t="n">
        <v>102</v>
      </c>
      <c r="F31" s="184"/>
      <c r="G31" s="492" t="s">
        <v>309</v>
      </c>
      <c r="H31" s="492"/>
      <c r="I31" s="492"/>
      <c r="J31" s="493" t="n">
        <v>2</v>
      </c>
      <c r="K31" s="494" t="n">
        <v>65</v>
      </c>
      <c r="L31" s="14"/>
      <c r="M31" s="14"/>
      <c r="N31" s="14"/>
    </row>
    <row r="32" customFormat="false" ht="17.1" hidden="false" customHeight="true" outlineLevel="0" collapsed="false">
      <c r="A32" s="495" t="s">
        <v>334</v>
      </c>
      <c r="B32" s="495"/>
      <c r="C32" s="495"/>
      <c r="D32" s="489"/>
      <c r="E32" s="494" t="n">
        <v>50</v>
      </c>
      <c r="F32" s="184"/>
      <c r="G32" s="492" t="s">
        <v>308</v>
      </c>
      <c r="H32" s="492"/>
      <c r="I32" s="492"/>
      <c r="J32" s="463" t="s">
        <v>92</v>
      </c>
      <c r="K32" s="466" t="s">
        <v>92</v>
      </c>
      <c r="L32" s="14"/>
      <c r="M32" s="14"/>
      <c r="N32" s="14"/>
    </row>
    <row r="33" customFormat="false" ht="17.1" hidden="false" customHeight="true" outlineLevel="0" collapsed="false">
      <c r="A33" s="495" t="s">
        <v>299</v>
      </c>
      <c r="B33" s="495"/>
      <c r="C33" s="495"/>
      <c r="D33" s="489"/>
      <c r="E33" s="494" t="n">
        <v>60</v>
      </c>
      <c r="F33" s="184"/>
      <c r="G33" s="492" t="s">
        <v>295</v>
      </c>
      <c r="H33" s="492"/>
      <c r="I33" s="492"/>
      <c r="J33" s="493" t="n">
        <v>1</v>
      </c>
      <c r="K33" s="494" t="n">
        <v>35</v>
      </c>
      <c r="L33" s="14"/>
      <c r="M33" s="14"/>
      <c r="N33" s="14"/>
    </row>
    <row r="34" customFormat="false" ht="17.1" hidden="false" customHeight="true" outlineLevel="0" collapsed="false">
      <c r="A34" s="495" t="s">
        <v>292</v>
      </c>
      <c r="B34" s="495"/>
      <c r="C34" s="495"/>
      <c r="D34" s="489"/>
      <c r="E34" s="494" t="n">
        <v>105</v>
      </c>
      <c r="F34" s="184"/>
      <c r="G34" s="492" t="s">
        <v>335</v>
      </c>
      <c r="H34" s="492"/>
      <c r="I34" s="492"/>
      <c r="J34" s="463" t="s">
        <v>92</v>
      </c>
      <c r="K34" s="466" t="s">
        <v>92</v>
      </c>
      <c r="L34" s="14"/>
      <c r="M34" s="14"/>
      <c r="N34" s="14"/>
    </row>
    <row r="35" customFormat="false" ht="17.1" hidden="false" customHeight="true" outlineLevel="0" collapsed="false">
      <c r="A35" s="495" t="s">
        <v>309</v>
      </c>
      <c r="B35" s="495"/>
      <c r="C35" s="495"/>
      <c r="D35" s="489"/>
      <c r="E35" s="494" t="n">
        <v>24</v>
      </c>
      <c r="F35" s="184"/>
      <c r="G35" s="492" t="s">
        <v>306</v>
      </c>
      <c r="H35" s="492"/>
      <c r="I35" s="492"/>
      <c r="J35" s="493" t="n">
        <v>4</v>
      </c>
      <c r="K35" s="494" t="n">
        <v>107</v>
      </c>
      <c r="L35" s="14"/>
      <c r="M35" s="14"/>
      <c r="N35" s="14"/>
    </row>
    <row r="36" customFormat="false" ht="17.1" hidden="false" customHeight="true" outlineLevel="0" collapsed="false">
      <c r="A36" s="495" t="s">
        <v>310</v>
      </c>
      <c r="B36" s="495"/>
      <c r="C36" s="495"/>
      <c r="D36" s="489"/>
      <c r="E36" s="494" t="n">
        <v>200</v>
      </c>
      <c r="F36" s="184"/>
      <c r="G36" s="492" t="s">
        <v>293</v>
      </c>
      <c r="H36" s="492"/>
      <c r="I36" s="492"/>
      <c r="J36" s="493" t="n">
        <v>1</v>
      </c>
      <c r="K36" s="494" t="n">
        <v>13</v>
      </c>
      <c r="L36" s="14"/>
      <c r="M36" s="14"/>
      <c r="N36" s="14"/>
    </row>
    <row r="37" customFormat="false" ht="17.1" hidden="false" customHeight="true" outlineLevel="0" collapsed="false">
      <c r="A37" s="495" t="s">
        <v>305</v>
      </c>
      <c r="B37" s="495"/>
      <c r="C37" s="495"/>
      <c r="D37" s="489"/>
      <c r="E37" s="494" t="n">
        <v>259</v>
      </c>
      <c r="F37" s="184"/>
      <c r="G37" s="492" t="s">
        <v>307</v>
      </c>
      <c r="H37" s="492"/>
      <c r="I37" s="492"/>
      <c r="J37" s="493" t="n">
        <v>1</v>
      </c>
      <c r="K37" s="494" t="n">
        <v>36</v>
      </c>
      <c r="L37" s="14"/>
      <c r="M37" s="14"/>
      <c r="N37" s="14"/>
    </row>
    <row r="38" customFormat="false" ht="17.1" hidden="false" customHeight="true" outlineLevel="0" collapsed="false">
      <c r="A38" s="495" t="s">
        <v>308</v>
      </c>
      <c r="B38" s="495"/>
      <c r="C38" s="495"/>
      <c r="D38" s="489"/>
      <c r="E38" s="494" t="n">
        <v>17</v>
      </c>
      <c r="F38" s="184"/>
      <c r="G38" s="492" t="s">
        <v>336</v>
      </c>
      <c r="H38" s="492"/>
      <c r="I38" s="492"/>
      <c r="J38" s="496" t="n">
        <v>1</v>
      </c>
      <c r="K38" s="496" t="n">
        <v>12</v>
      </c>
      <c r="L38" s="14"/>
      <c r="M38" s="14"/>
      <c r="N38" s="14"/>
    </row>
    <row r="39" customFormat="false" ht="17.1" hidden="false" customHeight="true" outlineLevel="0" collapsed="false">
      <c r="A39" s="495" t="s">
        <v>337</v>
      </c>
      <c r="B39" s="495"/>
      <c r="C39" s="495"/>
      <c r="D39" s="489"/>
      <c r="E39" s="494" t="n">
        <v>52</v>
      </c>
      <c r="F39" s="184"/>
      <c r="G39" s="492" t="s">
        <v>338</v>
      </c>
      <c r="H39" s="492"/>
      <c r="I39" s="492"/>
      <c r="J39" s="496" t="n">
        <v>1</v>
      </c>
      <c r="K39" s="494" t="n">
        <v>39</v>
      </c>
      <c r="L39" s="14"/>
      <c r="M39" s="14"/>
      <c r="N39" s="14"/>
    </row>
    <row r="40" customFormat="false" ht="13.5" hidden="false" customHeight="true" outlineLevel="0" collapsed="false">
      <c r="A40" s="495" t="s">
        <v>339</v>
      </c>
      <c r="B40" s="495"/>
      <c r="C40" s="495"/>
      <c r="D40" s="489"/>
      <c r="E40" s="494" t="n">
        <v>68</v>
      </c>
      <c r="F40" s="184"/>
      <c r="G40" s="492" t="s">
        <v>340</v>
      </c>
      <c r="H40" s="492"/>
      <c r="I40" s="492"/>
      <c r="J40" s="493" t="n">
        <v>1</v>
      </c>
      <c r="K40" s="494" t="n">
        <v>11</v>
      </c>
      <c r="L40" s="14"/>
      <c r="M40" s="14"/>
      <c r="N40" s="14"/>
    </row>
    <row r="41" customFormat="false" ht="13.5" hidden="false" customHeight="true" outlineLevel="0" collapsed="false">
      <c r="A41" s="495" t="s">
        <v>335</v>
      </c>
      <c r="B41" s="495"/>
      <c r="C41" s="495"/>
      <c r="D41" s="489"/>
      <c r="E41" s="494" t="n">
        <v>38</v>
      </c>
      <c r="F41" s="184"/>
      <c r="G41" s="492" t="s">
        <v>341</v>
      </c>
      <c r="H41" s="492"/>
      <c r="I41" s="492"/>
      <c r="J41" s="493" t="n">
        <v>1</v>
      </c>
      <c r="K41" s="494" t="n">
        <v>4</v>
      </c>
      <c r="L41" s="14"/>
      <c r="M41" s="14"/>
      <c r="N41" s="14"/>
    </row>
    <row r="42" customFormat="false" ht="13.5" hidden="false" customHeight="true" outlineLevel="0" collapsed="false">
      <c r="A42" s="495" t="s">
        <v>336</v>
      </c>
      <c r="B42" s="495"/>
      <c r="C42" s="495"/>
      <c r="D42" s="489"/>
      <c r="E42" s="494" t="n">
        <v>174</v>
      </c>
      <c r="F42" s="184"/>
      <c r="G42" s="492" t="s">
        <v>331</v>
      </c>
      <c r="H42" s="492"/>
      <c r="I42" s="492"/>
      <c r="J42" s="493" t="n">
        <v>1</v>
      </c>
      <c r="K42" s="494" t="n">
        <v>38</v>
      </c>
      <c r="L42" s="14"/>
      <c r="M42" s="14"/>
      <c r="N42" s="14"/>
    </row>
    <row r="43" customFormat="false" ht="17.1" hidden="false" customHeight="true" outlineLevel="0" collapsed="false">
      <c r="A43" s="495" t="s">
        <v>342</v>
      </c>
      <c r="B43" s="495"/>
      <c r="C43" s="495"/>
      <c r="D43" s="489"/>
      <c r="E43" s="494" t="n">
        <v>101</v>
      </c>
      <c r="F43" s="184"/>
      <c r="G43" s="492" t="s">
        <v>343</v>
      </c>
      <c r="H43" s="492"/>
      <c r="I43" s="492"/>
      <c r="J43" s="493" t="n">
        <v>1</v>
      </c>
      <c r="K43" s="494" t="n">
        <v>16</v>
      </c>
      <c r="L43" s="14"/>
      <c r="M43" s="14"/>
      <c r="N43" s="14"/>
    </row>
    <row r="44" customFormat="false" ht="17.1" hidden="false" customHeight="true" outlineLevel="0" collapsed="false">
      <c r="A44" s="495" t="s">
        <v>344</v>
      </c>
      <c r="B44" s="495"/>
      <c r="C44" s="495"/>
      <c r="D44" s="489"/>
      <c r="E44" s="494" t="n">
        <v>29</v>
      </c>
      <c r="F44" s="184"/>
      <c r="G44" s="497" t="s">
        <v>345</v>
      </c>
      <c r="H44" s="497"/>
      <c r="I44" s="497"/>
      <c r="J44" s="493" t="n">
        <v>1</v>
      </c>
      <c r="K44" s="494" t="n">
        <v>9</v>
      </c>
      <c r="L44" s="14"/>
      <c r="M44" s="14"/>
      <c r="N44" s="14"/>
    </row>
    <row r="45" customFormat="false" ht="17.1" hidden="false" customHeight="true" outlineLevel="0" collapsed="false">
      <c r="A45" s="495" t="s">
        <v>306</v>
      </c>
      <c r="B45" s="495"/>
      <c r="C45" s="495"/>
      <c r="D45" s="489"/>
      <c r="E45" s="494" t="n">
        <v>15</v>
      </c>
      <c r="F45" s="184"/>
      <c r="G45" s="297" t="s">
        <v>322</v>
      </c>
      <c r="H45" s="297"/>
      <c r="I45" s="297"/>
      <c r="J45" s="54" t="s">
        <v>22</v>
      </c>
      <c r="K45" s="54"/>
      <c r="L45" s="14"/>
      <c r="M45" s="14"/>
      <c r="N45" s="14"/>
    </row>
    <row r="46" customFormat="false" ht="13.5" hidden="false" customHeight="false" outlineLevel="0" collapsed="false">
      <c r="A46" s="495" t="s">
        <v>346</v>
      </c>
      <c r="B46" s="495"/>
      <c r="C46" s="495"/>
      <c r="D46" s="489"/>
      <c r="E46" s="466" t="n">
        <v>32</v>
      </c>
      <c r="F46" s="184"/>
      <c r="G46" s="2"/>
      <c r="H46" s="2"/>
      <c r="I46" s="2"/>
      <c r="J46" s="2"/>
      <c r="K46" s="2"/>
      <c r="L46" s="14"/>
      <c r="M46" s="14"/>
      <c r="N46" s="14"/>
    </row>
    <row r="47" customFormat="false" ht="13.5" hidden="false" customHeight="false" outlineLevel="0" collapsed="false">
      <c r="A47" s="495" t="s">
        <v>298</v>
      </c>
      <c r="B47" s="495"/>
      <c r="C47" s="495"/>
      <c r="D47" s="489"/>
      <c r="E47" s="494" t="n">
        <v>122</v>
      </c>
      <c r="F47" s="184"/>
      <c r="G47" s="14"/>
      <c r="H47" s="14"/>
      <c r="I47" s="14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495" t="s">
        <v>347</v>
      </c>
      <c r="B48" s="495"/>
      <c r="C48" s="495"/>
      <c r="D48" s="489"/>
      <c r="E48" s="494" t="n">
        <v>139</v>
      </c>
      <c r="F48" s="184"/>
      <c r="G48" s="14"/>
      <c r="H48" s="14"/>
      <c r="I48" s="14"/>
      <c r="J48" s="14"/>
      <c r="K48" s="14"/>
      <c r="L48" s="14"/>
      <c r="M48" s="14"/>
      <c r="N48" s="14"/>
    </row>
    <row r="49" customFormat="false" ht="13.5" hidden="false" customHeight="false" outlineLevel="0" collapsed="false">
      <c r="A49" s="495" t="s">
        <v>348</v>
      </c>
      <c r="B49" s="495"/>
      <c r="C49" s="495"/>
      <c r="D49" s="489"/>
      <c r="E49" s="494" t="n">
        <v>107</v>
      </c>
      <c r="F49" s="17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498" t="s">
        <v>349</v>
      </c>
      <c r="B50" s="498"/>
      <c r="C50" s="498"/>
      <c r="D50" s="499"/>
      <c r="E50" s="500" t="n">
        <v>18</v>
      </c>
      <c r="F50" s="184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297" t="s">
        <v>322</v>
      </c>
      <c r="B51" s="297"/>
      <c r="C51" s="297"/>
      <c r="D51" s="54" t="s">
        <v>22</v>
      </c>
      <c r="E51" s="54"/>
      <c r="F51" s="184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1"/>
      <c r="C52" s="8"/>
      <c r="D52" s="479"/>
      <c r="E52" s="479"/>
      <c r="F52" s="194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1"/>
      <c r="C53" s="8"/>
      <c r="D53" s="479"/>
      <c r="E53" s="479"/>
      <c r="F53" s="479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1"/>
      <c r="C54" s="479"/>
      <c r="D54" s="479"/>
      <c r="E54" s="479"/>
      <c r="F54" s="479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1"/>
      <c r="C55" s="479"/>
      <c r="D55" s="479"/>
      <c r="E55" s="479"/>
      <c r="F55" s="194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84"/>
      <c r="F56" s="194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84"/>
      <c r="F57" s="502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3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J45:K45"/>
    <mergeCell ref="A46:C46"/>
    <mergeCell ref="A47:C47"/>
    <mergeCell ref="A48:C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1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7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2</v>
      </c>
      <c r="C5" s="21"/>
      <c r="D5" s="21"/>
      <c r="E5" s="21" t="s">
        <v>353</v>
      </c>
      <c r="F5" s="21"/>
      <c r="G5" s="21"/>
      <c r="H5" s="148" t="s">
        <v>354</v>
      </c>
      <c r="I5" s="148"/>
      <c r="J5" s="14"/>
      <c r="K5" s="14"/>
    </row>
    <row r="6" customFormat="false" ht="17.1" hidden="false" customHeight="true" outlineLevel="0" collapsed="false">
      <c r="A6" s="20"/>
      <c r="B6" s="57" t="s">
        <v>355</v>
      </c>
      <c r="C6" s="252" t="s">
        <v>207</v>
      </c>
      <c r="D6" s="503" t="s">
        <v>356</v>
      </c>
      <c r="E6" s="57" t="s">
        <v>357</v>
      </c>
      <c r="F6" s="231" t="s">
        <v>358</v>
      </c>
      <c r="G6" s="504" t="s">
        <v>359</v>
      </c>
      <c r="H6" s="252" t="s">
        <v>360</v>
      </c>
      <c r="I6" s="150" t="s">
        <v>358</v>
      </c>
      <c r="J6" s="14"/>
      <c r="K6" s="14"/>
    </row>
    <row r="7" customFormat="false" ht="17.1" hidden="false" customHeight="true" outlineLevel="0" collapsed="false">
      <c r="A7" s="20"/>
      <c r="B7" s="57"/>
      <c r="C7" s="57"/>
      <c r="D7" s="57"/>
      <c r="E7" s="57"/>
      <c r="F7" s="25" t="s">
        <v>361</v>
      </c>
      <c r="G7" s="505" t="s">
        <v>362</v>
      </c>
      <c r="H7" s="252"/>
      <c r="I7" s="506" t="s">
        <v>363</v>
      </c>
      <c r="J7" s="14"/>
      <c r="K7" s="14"/>
    </row>
    <row r="8" customFormat="false" ht="17.1" hidden="false" customHeight="true" outlineLevel="0" collapsed="false">
      <c r="A8" s="29" t="s">
        <v>91</v>
      </c>
      <c r="B8" s="507" t="n">
        <v>310242</v>
      </c>
      <c r="C8" s="491" t="n">
        <v>126168</v>
      </c>
      <c r="D8" s="508" t="n">
        <v>4457</v>
      </c>
      <c r="E8" s="507" t="n">
        <v>286791</v>
      </c>
      <c r="F8" s="509" t="n">
        <v>4.17</v>
      </c>
      <c r="G8" s="510" t="n">
        <v>2.19</v>
      </c>
      <c r="H8" s="511" t="n">
        <v>13400</v>
      </c>
      <c r="I8" s="512" t="n">
        <v>195</v>
      </c>
      <c r="J8" s="14"/>
      <c r="K8" s="14"/>
    </row>
    <row r="9" customFormat="false" ht="17.1" hidden="false" customHeight="true" outlineLevel="0" collapsed="false">
      <c r="A9" s="29" t="n">
        <v>24</v>
      </c>
      <c r="B9" s="507" t="n">
        <v>300686</v>
      </c>
      <c r="C9" s="491" t="n">
        <v>124723</v>
      </c>
      <c r="D9" s="508" t="n">
        <v>4329</v>
      </c>
      <c r="E9" s="507" t="n">
        <v>292494</v>
      </c>
      <c r="F9" s="509" t="n">
        <v>4.25</v>
      </c>
      <c r="G9" s="510" t="n">
        <v>2.14</v>
      </c>
      <c r="H9" s="511" t="n">
        <v>13266</v>
      </c>
      <c r="I9" s="512" t="n">
        <v>193</v>
      </c>
      <c r="J9" s="14"/>
      <c r="K9" s="14"/>
    </row>
    <row r="10" customFormat="false" ht="17.1" hidden="false" customHeight="true" outlineLevel="0" collapsed="false">
      <c r="A10" s="58" t="n">
        <v>25</v>
      </c>
      <c r="B10" s="491" t="n">
        <v>297768</v>
      </c>
      <c r="C10" s="491" t="n">
        <v>124666</v>
      </c>
      <c r="D10" s="508" t="n">
        <v>4142</v>
      </c>
      <c r="E10" s="507" t="n">
        <v>295845</v>
      </c>
      <c r="F10" s="509" t="n">
        <v>4.3</v>
      </c>
      <c r="G10" s="510" t="n">
        <v>2.16875728844496</v>
      </c>
      <c r="H10" s="511" t="n">
        <v>13450</v>
      </c>
      <c r="I10" s="512" t="n">
        <v>196</v>
      </c>
      <c r="J10" s="14"/>
      <c r="K10" s="14"/>
    </row>
    <row r="11" customFormat="false" ht="17.1" hidden="false" customHeight="true" outlineLevel="0" collapsed="false">
      <c r="A11" s="58" t="n">
        <v>26</v>
      </c>
      <c r="B11" s="491" t="n">
        <v>294757</v>
      </c>
      <c r="C11" s="491" t="n">
        <v>157732</v>
      </c>
      <c r="D11" s="491" t="n">
        <v>3927</v>
      </c>
      <c r="E11" s="507" t="n">
        <v>299064</v>
      </c>
      <c r="F11" s="509" t="n">
        <v>4.35</v>
      </c>
      <c r="G11" s="509" t="n">
        <v>2.15</v>
      </c>
      <c r="H11" s="511" t="n">
        <v>13417</v>
      </c>
      <c r="I11" s="512" t="n">
        <v>195</v>
      </c>
      <c r="J11" s="14"/>
      <c r="K11" s="14"/>
    </row>
    <row r="12" customFormat="false" ht="17.1" hidden="false" customHeight="true" outlineLevel="0" collapsed="false">
      <c r="A12" s="45" t="n">
        <v>27</v>
      </c>
      <c r="B12" s="513" t="n">
        <v>295356</v>
      </c>
      <c r="C12" s="514" t="n">
        <v>162759</v>
      </c>
      <c r="D12" s="514" t="n">
        <v>3780</v>
      </c>
      <c r="E12" s="513" t="n">
        <v>304812</v>
      </c>
      <c r="F12" s="515" t="n">
        <v>4.42</v>
      </c>
      <c r="G12" s="515" t="n">
        <v>2.17</v>
      </c>
      <c r="H12" s="516" t="n">
        <v>13032</v>
      </c>
      <c r="I12" s="517" t="n">
        <v>189</v>
      </c>
      <c r="J12" s="14"/>
      <c r="K12" s="14"/>
    </row>
    <row r="13" customFormat="false" ht="17.1" hidden="false" customHeight="true" outlineLevel="0" collapsed="false">
      <c r="A13" s="297" t="s">
        <v>364</v>
      </c>
      <c r="B13" s="297"/>
      <c r="C13" s="297"/>
      <c r="D13" s="297"/>
      <c r="E13" s="18"/>
      <c r="F13" s="18"/>
      <c r="G13" s="54" t="s">
        <v>365</v>
      </c>
      <c r="H13" s="54"/>
      <c r="I13" s="54"/>
      <c r="J13" s="14"/>
      <c r="K13" s="14"/>
    </row>
    <row r="14" customFormat="false" ht="17.1" hidden="false" customHeight="true" outlineLevel="0" collapsed="false">
      <c r="A14" s="518" t="s">
        <v>366</v>
      </c>
      <c r="B14" s="518"/>
      <c r="C14" s="518"/>
      <c r="D14" s="518"/>
      <c r="E14" s="518"/>
      <c r="F14" s="518"/>
      <c r="G14" s="518"/>
      <c r="H14" s="518"/>
      <c r="I14" s="518"/>
      <c r="J14" s="14"/>
      <c r="K14" s="14"/>
    </row>
    <row r="15" customFormat="false" ht="17.1" hidden="false" customHeight="true" outlineLevel="0" collapsed="false">
      <c r="A15" s="55" t="s">
        <v>367</v>
      </c>
      <c r="B15" s="18"/>
      <c r="C15" s="18"/>
      <c r="D15" s="18"/>
      <c r="E15" s="18"/>
      <c r="F15" s="18"/>
      <c r="G15" s="184"/>
      <c r="H15" s="184"/>
      <c r="I15" s="184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4"/>
      <c r="H16" s="184"/>
      <c r="I16" s="184"/>
      <c r="J16" s="14"/>
      <c r="K16" s="14"/>
    </row>
    <row r="17" customFormat="false" ht="17.1" hidden="false" customHeight="true" outlineLevel="0" collapsed="false">
      <c r="A17" s="20" t="s">
        <v>368</v>
      </c>
      <c r="B17" s="21" t="s">
        <v>369</v>
      </c>
      <c r="C17" s="21"/>
      <c r="D17" s="21"/>
      <c r="E17" s="21"/>
      <c r="F17" s="56" t="s">
        <v>370</v>
      </c>
      <c r="G17" s="56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7" t="s">
        <v>47</v>
      </c>
      <c r="C18" s="57" t="s">
        <v>371</v>
      </c>
      <c r="D18" s="57" t="s">
        <v>372</v>
      </c>
      <c r="E18" s="57" t="s">
        <v>373</v>
      </c>
      <c r="F18" s="231" t="s">
        <v>358</v>
      </c>
      <c r="G18" s="519" t="s">
        <v>374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7"/>
      <c r="C19" s="57"/>
      <c r="D19" s="57"/>
      <c r="E19" s="57"/>
      <c r="F19" s="520" t="s">
        <v>361</v>
      </c>
      <c r="G19" s="521" t="s">
        <v>361</v>
      </c>
      <c r="H19" s="14"/>
      <c r="I19" s="14"/>
      <c r="J19" s="14"/>
      <c r="K19" s="14"/>
    </row>
    <row r="20" customFormat="false" ht="17.1" hidden="false" customHeight="true" outlineLevel="0" collapsed="false">
      <c r="A20" s="29" t="s">
        <v>91</v>
      </c>
      <c r="B20" s="522" t="n">
        <v>629333</v>
      </c>
      <c r="C20" s="491" t="n">
        <v>398769</v>
      </c>
      <c r="D20" s="491" t="n">
        <v>193875</v>
      </c>
      <c r="E20" s="508" t="n">
        <v>36689</v>
      </c>
      <c r="F20" s="509" t="n">
        <v>9.14</v>
      </c>
      <c r="G20" s="509" t="n">
        <v>4.99</v>
      </c>
      <c r="H20" s="14"/>
      <c r="I20" s="14"/>
      <c r="J20" s="14"/>
      <c r="K20" s="14"/>
    </row>
    <row r="21" customFormat="false" ht="17.1" hidden="false" customHeight="true" outlineLevel="0" collapsed="false">
      <c r="A21" s="29" t="n">
        <v>24</v>
      </c>
      <c r="B21" s="522" t="n">
        <v>626612</v>
      </c>
      <c r="C21" s="491" t="n">
        <v>388036</v>
      </c>
      <c r="D21" s="491" t="n">
        <v>202113</v>
      </c>
      <c r="E21" s="508" t="n">
        <v>36463</v>
      </c>
      <c r="F21" s="509" t="n">
        <v>9.11</v>
      </c>
      <c r="G21" s="509" t="n">
        <v>5.02</v>
      </c>
      <c r="H21" s="14"/>
      <c r="I21" s="14"/>
      <c r="J21" s="14"/>
      <c r="K21" s="14"/>
    </row>
    <row r="22" customFormat="false" ht="17.1" hidden="false" customHeight="true" outlineLevel="0" collapsed="false">
      <c r="A22" s="29" t="n">
        <v>25</v>
      </c>
      <c r="B22" s="522" t="n">
        <v>641616</v>
      </c>
      <c r="C22" s="491" t="n">
        <v>400947</v>
      </c>
      <c r="D22" s="491" t="n">
        <v>201948</v>
      </c>
      <c r="E22" s="508" t="n">
        <v>38721</v>
      </c>
      <c r="F22" s="509" t="n">
        <v>9.33</v>
      </c>
      <c r="G22" s="509" t="n">
        <v>5.15</v>
      </c>
      <c r="H22" s="14"/>
      <c r="I22" s="14"/>
      <c r="J22" s="14"/>
      <c r="K22" s="14"/>
    </row>
    <row r="23" customFormat="false" ht="17.1" hidden="false" customHeight="true" outlineLevel="0" collapsed="false">
      <c r="A23" s="39" t="n">
        <v>26</v>
      </c>
      <c r="B23" s="522" t="n">
        <v>642732</v>
      </c>
      <c r="C23" s="507" t="n">
        <v>406859</v>
      </c>
      <c r="D23" s="491" t="n">
        <v>195640</v>
      </c>
      <c r="E23" s="508" t="n">
        <v>40233</v>
      </c>
      <c r="F23" s="509" t="n">
        <v>9.35</v>
      </c>
      <c r="G23" s="509" t="n">
        <v>4.07</v>
      </c>
      <c r="H23" s="14"/>
      <c r="I23" s="14"/>
      <c r="J23" s="14"/>
      <c r="K23" s="14"/>
    </row>
    <row r="24" customFormat="false" ht="17.1" hidden="false" customHeight="true" outlineLevel="0" collapsed="false">
      <c r="A24" s="45" t="n">
        <v>27</v>
      </c>
      <c r="B24" s="523" t="n">
        <v>660490</v>
      </c>
      <c r="C24" s="513" t="n">
        <v>417386</v>
      </c>
      <c r="D24" s="514" t="n">
        <v>204391</v>
      </c>
      <c r="E24" s="524" t="n">
        <v>38713</v>
      </c>
      <c r="F24" s="515" t="n">
        <v>9.59</v>
      </c>
      <c r="G24" s="515" t="n">
        <v>4.06</v>
      </c>
      <c r="H24" s="14"/>
      <c r="I24" s="14"/>
      <c r="J24" s="14"/>
      <c r="K24" s="14"/>
    </row>
    <row r="25" customFormat="false" ht="17.1" hidden="false" customHeight="true" outlineLevel="0" collapsed="false">
      <c r="A25" s="39"/>
      <c r="B25" s="525"/>
      <c r="C25" s="80"/>
      <c r="D25" s="80"/>
      <c r="E25" s="80"/>
      <c r="F25" s="53"/>
      <c r="G25" s="53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75</v>
      </c>
      <c r="C26" s="21"/>
      <c r="D26" s="21"/>
      <c r="E26" s="56" t="s">
        <v>376</v>
      </c>
      <c r="F26" s="56"/>
      <c r="G26" s="56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7" t="s">
        <v>47</v>
      </c>
      <c r="C27" s="57" t="s">
        <v>201</v>
      </c>
      <c r="D27" s="57" t="s">
        <v>377</v>
      </c>
      <c r="E27" s="231" t="s">
        <v>378</v>
      </c>
      <c r="F27" s="57" t="s">
        <v>379</v>
      </c>
      <c r="G27" s="174" t="s">
        <v>380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7"/>
      <c r="C28" s="57"/>
      <c r="D28" s="57"/>
      <c r="E28" s="26" t="s">
        <v>381</v>
      </c>
      <c r="F28" s="57"/>
      <c r="G28" s="174"/>
      <c r="H28" s="14"/>
      <c r="I28" s="14"/>
      <c r="J28" s="14"/>
      <c r="K28" s="14"/>
    </row>
    <row r="29" customFormat="false" ht="17.1" hidden="false" customHeight="true" outlineLevel="0" collapsed="false">
      <c r="A29" s="29" t="s">
        <v>91</v>
      </c>
      <c r="B29" s="522" t="n">
        <v>42118</v>
      </c>
      <c r="C29" s="491" t="n">
        <v>38244</v>
      </c>
      <c r="D29" s="508" t="n">
        <v>3874</v>
      </c>
      <c r="E29" s="526" t="n">
        <v>61.2</v>
      </c>
      <c r="F29" s="509" t="n">
        <v>3</v>
      </c>
      <c r="G29" s="509" t="n">
        <v>14.94</v>
      </c>
      <c r="H29" s="14"/>
      <c r="I29" s="14"/>
      <c r="J29" s="14"/>
      <c r="K29" s="14"/>
    </row>
    <row r="30" customFormat="false" ht="17.1" hidden="false" customHeight="true" outlineLevel="0" collapsed="false">
      <c r="A30" s="29" t="n">
        <v>24</v>
      </c>
      <c r="B30" s="522" t="n">
        <v>39085</v>
      </c>
      <c r="C30" s="491" t="n">
        <v>35409</v>
      </c>
      <c r="D30" s="508" t="n">
        <v>3676</v>
      </c>
      <c r="E30" s="526" t="n">
        <v>56.8</v>
      </c>
      <c r="F30" s="509" t="n">
        <v>3.19</v>
      </c>
      <c r="G30" s="509" t="n">
        <v>16.03</v>
      </c>
      <c r="H30" s="14"/>
      <c r="I30" s="14"/>
      <c r="J30" s="14"/>
      <c r="K30" s="14"/>
    </row>
    <row r="31" customFormat="false" ht="17.1" hidden="false" customHeight="true" outlineLevel="0" collapsed="false">
      <c r="A31" s="29" t="n">
        <v>25</v>
      </c>
      <c r="B31" s="522" t="n">
        <v>40637</v>
      </c>
      <c r="C31" s="491" t="n">
        <v>37086</v>
      </c>
      <c r="D31" s="508" t="n">
        <v>3551</v>
      </c>
      <c r="E31" s="526" t="n">
        <v>59.1</v>
      </c>
      <c r="F31" s="509" t="n">
        <v>3.07</v>
      </c>
      <c r="G31" s="509" t="n">
        <v>15.79</v>
      </c>
      <c r="H31" s="14"/>
      <c r="I31" s="14"/>
      <c r="J31" s="14"/>
      <c r="K31" s="14"/>
    </row>
    <row r="32" customFormat="false" ht="17.1" hidden="false" customHeight="true" outlineLevel="0" collapsed="false">
      <c r="A32" s="39" t="n">
        <v>26</v>
      </c>
      <c r="B32" s="522" t="n">
        <v>42143</v>
      </c>
      <c r="C32" s="507" t="n">
        <v>38764</v>
      </c>
      <c r="D32" s="491" t="n">
        <v>3379</v>
      </c>
      <c r="E32" s="527" t="n">
        <v>57.6</v>
      </c>
      <c r="F32" s="509" t="n">
        <v>3.74</v>
      </c>
      <c r="G32" s="509" t="n">
        <v>15.25</v>
      </c>
      <c r="H32" s="23"/>
      <c r="I32" s="14"/>
      <c r="J32" s="14"/>
      <c r="K32" s="14"/>
    </row>
    <row r="33" customFormat="false" ht="17.1" hidden="false" customHeight="true" outlineLevel="0" collapsed="false">
      <c r="A33" s="45" t="n">
        <v>27</v>
      </c>
      <c r="B33" s="523" t="n">
        <v>43556</v>
      </c>
      <c r="C33" s="513" t="n">
        <v>40385</v>
      </c>
      <c r="D33" s="491" t="n">
        <v>3171</v>
      </c>
      <c r="E33" s="528" t="n">
        <v>63.2</v>
      </c>
      <c r="F33" s="509" t="n">
        <v>3.74</v>
      </c>
      <c r="G33" s="515" t="n">
        <v>15.16</v>
      </c>
      <c r="H33" s="14"/>
      <c r="I33" s="23"/>
      <c r="J33" s="14"/>
      <c r="K33" s="14"/>
    </row>
    <row r="34" customFormat="false" ht="17.1" hidden="false" customHeight="true" outlineLevel="0" collapsed="false">
      <c r="A34" s="53" t="s">
        <v>382</v>
      </c>
      <c r="B34" s="53"/>
      <c r="C34" s="473"/>
      <c r="D34" s="53"/>
      <c r="E34" s="54" t="s">
        <v>365</v>
      </c>
      <c r="F34" s="54"/>
      <c r="G34" s="54"/>
      <c r="H34" s="23"/>
      <c r="I34" s="23"/>
      <c r="J34" s="14"/>
      <c r="K34" s="14"/>
    </row>
    <row r="35" customFormat="false" ht="17.1" hidden="false" customHeight="true" outlineLevel="0" collapsed="false">
      <c r="A35" s="55" t="s">
        <v>383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4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294"/>
      <c r="B2" s="294"/>
      <c r="C2" s="18"/>
      <c r="D2" s="19" t="s">
        <v>385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86</v>
      </c>
      <c r="B3" s="529" t="s">
        <v>387</v>
      </c>
      <c r="C3" s="529"/>
      <c r="D3" s="529"/>
      <c r="E3" s="529"/>
      <c r="F3" s="529"/>
      <c r="G3" s="529"/>
      <c r="H3" s="56" t="s">
        <v>388</v>
      </c>
      <c r="I3" s="56"/>
      <c r="J3" s="14"/>
      <c r="K3" s="14"/>
    </row>
    <row r="4" customFormat="false" ht="16.35" hidden="false" customHeight="true" outlineLevel="0" collapsed="false">
      <c r="A4" s="20"/>
      <c r="B4" s="57" t="s">
        <v>371</v>
      </c>
      <c r="C4" s="57"/>
      <c r="D4" s="57" t="s">
        <v>372</v>
      </c>
      <c r="E4" s="57"/>
      <c r="F4" s="57" t="s">
        <v>373</v>
      </c>
      <c r="G4" s="57"/>
      <c r="H4" s="56"/>
      <c r="I4" s="56"/>
      <c r="J4" s="14"/>
      <c r="K4" s="14"/>
    </row>
    <row r="5" customFormat="false" ht="16.35" hidden="false" customHeight="true" outlineLevel="0" collapsed="false">
      <c r="A5" s="69" t="s">
        <v>389</v>
      </c>
      <c r="B5" s="530" t="n">
        <v>161347</v>
      </c>
      <c r="C5" s="530"/>
      <c r="D5" s="456" t="n">
        <v>39683</v>
      </c>
      <c r="E5" s="456"/>
      <c r="F5" s="531" t="n">
        <v>9958</v>
      </c>
      <c r="G5" s="531"/>
      <c r="H5" s="530" t="n">
        <f aca="false">SUM(B5:G5)</f>
        <v>210988</v>
      </c>
      <c r="I5" s="530"/>
      <c r="J5" s="14"/>
      <c r="K5" s="14"/>
    </row>
    <row r="6" customFormat="false" ht="16.35" hidden="false" customHeight="true" outlineLevel="0" collapsed="false">
      <c r="A6" s="69" t="s">
        <v>390</v>
      </c>
      <c r="B6" s="532" t="n">
        <v>40029</v>
      </c>
      <c r="C6" s="532"/>
      <c r="D6" s="291" t="n">
        <v>18273</v>
      </c>
      <c r="E6" s="291"/>
      <c r="F6" s="458" t="n">
        <v>1308</v>
      </c>
      <c r="G6" s="458"/>
      <c r="H6" s="532" t="n">
        <f aca="false">SUM(B6:G6)</f>
        <v>59610</v>
      </c>
      <c r="I6" s="532"/>
      <c r="J6" s="14"/>
      <c r="K6" s="14"/>
    </row>
    <row r="7" customFormat="false" ht="16.35" hidden="false" customHeight="true" outlineLevel="0" collapsed="false">
      <c r="A7" s="81" t="s">
        <v>391</v>
      </c>
      <c r="B7" s="533" t="n">
        <v>24087</v>
      </c>
      <c r="C7" s="533"/>
      <c r="D7" s="534" t="n">
        <v>9373</v>
      </c>
      <c r="E7" s="534"/>
      <c r="F7" s="535" t="n">
        <v>754</v>
      </c>
      <c r="G7" s="535"/>
      <c r="H7" s="533" t="n">
        <f aca="false">SUM(B7:G7)</f>
        <v>34214</v>
      </c>
      <c r="I7" s="533"/>
      <c r="J7" s="14"/>
      <c r="K7" s="14"/>
    </row>
    <row r="8" customFormat="false" ht="16.35" hidden="false" customHeight="true" outlineLevel="0" collapsed="false">
      <c r="A8" s="536" t="s">
        <v>194</v>
      </c>
      <c r="B8" s="537" t="n">
        <f aca="false">SUM(B5:C7)</f>
        <v>225463</v>
      </c>
      <c r="C8" s="537"/>
      <c r="D8" s="538" t="n">
        <f aca="false">SUM(D5:E7)</f>
        <v>67329</v>
      </c>
      <c r="E8" s="538"/>
      <c r="F8" s="539" t="n">
        <f aca="false">SUM(F5:G7)</f>
        <v>12020</v>
      </c>
      <c r="G8" s="539"/>
      <c r="H8" s="537" t="n">
        <f aca="false">SUM(H5:I7)</f>
        <v>304812</v>
      </c>
      <c r="I8" s="537"/>
      <c r="J8" s="14"/>
      <c r="K8" s="14"/>
    </row>
    <row r="9" customFormat="false" ht="16.35" hidden="false" customHeight="true" outlineLevel="0" collapsed="false">
      <c r="A9" s="55" t="s">
        <v>392</v>
      </c>
      <c r="B9" s="184"/>
      <c r="C9" s="18"/>
      <c r="D9" s="18"/>
      <c r="E9" s="18"/>
      <c r="F9" s="14"/>
      <c r="G9" s="14"/>
      <c r="H9" s="54" t="s">
        <v>393</v>
      </c>
      <c r="I9" s="54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4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0"/>
      <c r="B13" s="540"/>
      <c r="C13" s="540"/>
      <c r="D13" s="540"/>
      <c r="E13" s="540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41" t="s">
        <v>395</v>
      </c>
      <c r="B14" s="541"/>
      <c r="C14" s="541"/>
      <c r="D14" s="541"/>
      <c r="E14" s="271"/>
      <c r="F14" s="14"/>
      <c r="G14" s="14"/>
      <c r="H14" s="19" t="s">
        <v>117</v>
      </c>
      <c r="I14" s="19"/>
      <c r="J14" s="14"/>
      <c r="K14" s="14"/>
    </row>
    <row r="15" customFormat="false" ht="16.35" hidden="false" customHeight="true" outlineLevel="0" collapsed="false">
      <c r="A15" s="20" t="s">
        <v>396</v>
      </c>
      <c r="B15" s="542" t="s">
        <v>353</v>
      </c>
      <c r="C15" s="542"/>
      <c r="D15" s="542"/>
      <c r="E15" s="542"/>
      <c r="F15" s="543" t="s">
        <v>397</v>
      </c>
      <c r="G15" s="543"/>
      <c r="H15" s="543"/>
      <c r="I15" s="543"/>
      <c r="J15" s="14"/>
      <c r="K15" s="14"/>
    </row>
    <row r="16" customFormat="false" ht="16.35" hidden="false" customHeight="true" outlineLevel="0" collapsed="false">
      <c r="A16" s="20"/>
      <c r="B16" s="252" t="s">
        <v>398</v>
      </c>
      <c r="C16" s="252"/>
      <c r="D16" s="252" t="s">
        <v>399</v>
      </c>
      <c r="E16" s="252"/>
      <c r="F16" s="252" t="s">
        <v>380</v>
      </c>
      <c r="G16" s="252"/>
      <c r="H16" s="544" t="s">
        <v>399</v>
      </c>
      <c r="I16" s="544"/>
      <c r="J16" s="14"/>
      <c r="K16" s="14"/>
    </row>
    <row r="17" customFormat="false" ht="16.35" hidden="false" customHeight="true" outlineLevel="0" collapsed="false">
      <c r="A17" s="20"/>
      <c r="B17" s="252"/>
      <c r="C17" s="252"/>
      <c r="D17" s="252"/>
      <c r="E17" s="252"/>
      <c r="F17" s="252"/>
      <c r="G17" s="252"/>
      <c r="H17" s="544"/>
      <c r="I17" s="544"/>
      <c r="J17" s="14"/>
      <c r="K17" s="14"/>
    </row>
    <row r="18" customFormat="false" ht="16.35" hidden="false" customHeight="true" outlineLevel="0" collapsed="false">
      <c r="A18" s="287" t="s">
        <v>91</v>
      </c>
      <c r="B18" s="519"/>
      <c r="C18" s="545" t="n">
        <v>86273</v>
      </c>
      <c r="D18" s="546"/>
      <c r="E18" s="547" t="n">
        <v>21.5</v>
      </c>
      <c r="F18" s="548"/>
      <c r="G18" s="545" t="n">
        <v>270241</v>
      </c>
      <c r="H18" s="546"/>
      <c r="I18" s="549" t="n">
        <v>67.3</v>
      </c>
      <c r="J18" s="14"/>
      <c r="K18" s="14"/>
    </row>
    <row r="19" customFormat="false" ht="16.35" hidden="false" customHeight="true" outlineLevel="0" collapsed="false">
      <c r="A19" s="58" t="n">
        <v>24</v>
      </c>
      <c r="B19" s="550"/>
      <c r="C19" s="551" t="n">
        <v>83660</v>
      </c>
      <c r="D19" s="546"/>
      <c r="E19" s="547" t="n">
        <v>21.3</v>
      </c>
      <c r="F19" s="548"/>
      <c r="G19" s="551" t="n">
        <v>284506</v>
      </c>
      <c r="H19" s="546"/>
      <c r="I19" s="549" t="n">
        <v>72.3</v>
      </c>
      <c r="J19" s="14"/>
      <c r="K19" s="14"/>
    </row>
    <row r="20" customFormat="false" ht="16.35" hidden="false" customHeight="true" outlineLevel="0" collapsed="false">
      <c r="A20" s="58" t="n">
        <v>25</v>
      </c>
      <c r="B20" s="550"/>
      <c r="C20" s="551" t="n">
        <v>83618</v>
      </c>
      <c r="D20" s="546"/>
      <c r="E20" s="547" t="n">
        <v>21.4</v>
      </c>
      <c r="F20" s="548"/>
      <c r="G20" s="551" t="n">
        <v>285726</v>
      </c>
      <c r="H20" s="546"/>
      <c r="I20" s="549" t="n">
        <v>73.1</v>
      </c>
      <c r="J20" s="14"/>
      <c r="K20" s="14"/>
    </row>
    <row r="21" customFormat="false" ht="16.35" hidden="false" customHeight="true" outlineLevel="0" collapsed="false">
      <c r="A21" s="58" t="n">
        <v>26</v>
      </c>
      <c r="B21" s="550"/>
      <c r="C21" s="551" t="n">
        <v>83945</v>
      </c>
      <c r="D21" s="546"/>
      <c r="E21" s="547" t="n">
        <v>21.5</v>
      </c>
      <c r="F21" s="548"/>
      <c r="G21" s="551" t="n">
        <v>294762</v>
      </c>
      <c r="H21" s="546"/>
      <c r="I21" s="549" t="n">
        <v>75.6</v>
      </c>
      <c r="J21" s="14"/>
      <c r="K21" s="14"/>
    </row>
    <row r="22" customFormat="false" ht="16.35" hidden="false" customHeight="true" outlineLevel="0" collapsed="false">
      <c r="A22" s="45" t="n">
        <v>27</v>
      </c>
      <c r="B22" s="552"/>
      <c r="C22" s="553" t="n">
        <v>83027</v>
      </c>
      <c r="D22" s="554"/>
      <c r="E22" s="555" t="n">
        <v>21.5</v>
      </c>
      <c r="F22" s="556"/>
      <c r="G22" s="553" t="n">
        <v>294099</v>
      </c>
      <c r="H22" s="554"/>
      <c r="I22" s="557" t="n">
        <v>76</v>
      </c>
      <c r="J22" s="14"/>
      <c r="K22" s="14"/>
    </row>
    <row r="23" customFormat="false" ht="16.35" hidden="false" customHeight="true" outlineLevel="0" collapsed="false">
      <c r="A23" s="39"/>
      <c r="B23" s="39"/>
      <c r="C23" s="546"/>
      <c r="D23" s="546"/>
      <c r="E23" s="548"/>
      <c r="F23" s="548"/>
      <c r="G23" s="546"/>
      <c r="H23" s="54" t="s">
        <v>393</v>
      </c>
      <c r="I23" s="54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58" t="s">
        <v>400</v>
      </c>
      <c r="B25" s="559"/>
      <c r="C25" s="558"/>
      <c r="D25" s="558"/>
      <c r="E25" s="558"/>
      <c r="F25" s="558"/>
      <c r="G25" s="558"/>
      <c r="H25" s="19" t="s">
        <v>117</v>
      </c>
      <c r="I25" s="19"/>
      <c r="J25" s="14"/>
      <c r="K25" s="14"/>
    </row>
    <row r="26" customFormat="false" ht="16.35" hidden="false" customHeight="true" outlineLevel="0" collapsed="false">
      <c r="A26" s="20" t="s">
        <v>396</v>
      </c>
      <c r="B26" s="542" t="s">
        <v>353</v>
      </c>
      <c r="C26" s="542"/>
      <c r="D26" s="542"/>
      <c r="E26" s="542"/>
      <c r="F26" s="543" t="s">
        <v>397</v>
      </c>
      <c r="G26" s="543"/>
      <c r="H26" s="543"/>
      <c r="I26" s="543"/>
      <c r="J26" s="14"/>
      <c r="K26" s="14"/>
    </row>
    <row r="27" customFormat="false" ht="16.35" hidden="false" customHeight="true" outlineLevel="0" collapsed="false">
      <c r="A27" s="20"/>
      <c r="B27" s="252" t="s">
        <v>398</v>
      </c>
      <c r="C27" s="252"/>
      <c r="D27" s="252" t="s">
        <v>399</v>
      </c>
      <c r="E27" s="252"/>
      <c r="F27" s="252" t="s">
        <v>380</v>
      </c>
      <c r="G27" s="252"/>
      <c r="H27" s="544" t="s">
        <v>399</v>
      </c>
      <c r="I27" s="544"/>
      <c r="J27" s="14"/>
      <c r="K27" s="14"/>
    </row>
    <row r="28" customFormat="false" ht="16.35" hidden="false" customHeight="true" outlineLevel="0" collapsed="false">
      <c r="A28" s="20"/>
      <c r="B28" s="252"/>
      <c r="C28" s="252"/>
      <c r="D28" s="252"/>
      <c r="E28" s="252"/>
      <c r="F28" s="252"/>
      <c r="G28" s="252"/>
      <c r="H28" s="544"/>
      <c r="I28" s="544"/>
      <c r="J28" s="14"/>
      <c r="K28" s="14"/>
    </row>
    <row r="29" customFormat="false" ht="16.35" hidden="false" customHeight="true" outlineLevel="0" collapsed="false">
      <c r="A29" s="287" t="s">
        <v>91</v>
      </c>
      <c r="B29" s="550"/>
      <c r="C29" s="494" t="n">
        <v>49884</v>
      </c>
      <c r="D29" s="560"/>
      <c r="E29" s="547" t="n">
        <v>23</v>
      </c>
      <c r="F29" s="548"/>
      <c r="G29" s="494" t="n">
        <v>37428</v>
      </c>
      <c r="H29" s="560"/>
      <c r="I29" s="561" t="n">
        <v>17.3</v>
      </c>
      <c r="J29" s="14"/>
      <c r="K29" s="14"/>
    </row>
    <row r="30" customFormat="false" ht="16.35" hidden="false" customHeight="true" outlineLevel="0" collapsed="false">
      <c r="A30" s="58" t="n">
        <v>24</v>
      </c>
      <c r="B30" s="550"/>
      <c r="C30" s="494" t="n">
        <v>53694</v>
      </c>
      <c r="D30" s="493"/>
      <c r="E30" s="547" t="n">
        <v>25.8</v>
      </c>
      <c r="F30" s="562"/>
      <c r="G30" s="494" t="n">
        <v>35522</v>
      </c>
      <c r="H30" s="493"/>
      <c r="I30" s="561" t="n">
        <v>17.1</v>
      </c>
      <c r="J30" s="14"/>
      <c r="K30" s="14"/>
    </row>
    <row r="31" customFormat="false" ht="16.35" hidden="false" customHeight="true" outlineLevel="0" collapsed="false">
      <c r="A31" s="58" t="n">
        <v>25</v>
      </c>
      <c r="B31" s="39"/>
      <c r="C31" s="494" t="n">
        <v>58542</v>
      </c>
      <c r="D31" s="493"/>
      <c r="E31" s="547" t="n">
        <v>28.7</v>
      </c>
      <c r="F31" s="548"/>
      <c r="G31" s="494" t="n">
        <v>38801</v>
      </c>
      <c r="H31" s="493"/>
      <c r="I31" s="561" t="n">
        <v>19</v>
      </c>
      <c r="J31" s="14"/>
      <c r="K31" s="14"/>
    </row>
    <row r="32" customFormat="false" ht="16.35" hidden="false" customHeight="true" outlineLevel="0" collapsed="false">
      <c r="A32" s="58" t="n">
        <v>26</v>
      </c>
      <c r="B32" s="550"/>
      <c r="C32" s="494" t="n">
        <v>61242</v>
      </c>
      <c r="D32" s="493"/>
      <c r="E32" s="547" t="n">
        <v>30</v>
      </c>
      <c r="F32" s="548"/>
      <c r="G32" s="494" t="n">
        <v>42081</v>
      </c>
      <c r="H32" s="493"/>
      <c r="I32" s="561" t="n">
        <v>20.6</v>
      </c>
      <c r="J32" s="14"/>
      <c r="K32" s="14"/>
    </row>
    <row r="33" customFormat="false" ht="16.35" hidden="false" customHeight="true" outlineLevel="0" collapsed="false">
      <c r="A33" s="45" t="n">
        <v>27</v>
      </c>
      <c r="B33" s="563"/>
      <c r="C33" s="564" t="n">
        <v>62010</v>
      </c>
      <c r="D33" s="565"/>
      <c r="E33" s="566" t="n">
        <v>30.2</v>
      </c>
      <c r="F33" s="565"/>
      <c r="G33" s="564" t="n">
        <v>47763</v>
      </c>
      <c r="H33" s="565"/>
      <c r="I33" s="563" t="n">
        <v>23.3</v>
      </c>
      <c r="J33" s="14"/>
      <c r="K33" s="14"/>
    </row>
    <row r="34" customFormat="false" ht="16.35" hidden="false" customHeight="true" outlineLevel="0" collapsed="false">
      <c r="A34" s="55" t="s">
        <v>392</v>
      </c>
      <c r="B34" s="14"/>
      <c r="C34" s="14"/>
      <c r="D34" s="14"/>
      <c r="E34" s="14"/>
      <c r="F34" s="14"/>
      <c r="G34" s="14"/>
      <c r="H34" s="54" t="s">
        <v>393</v>
      </c>
      <c r="I34" s="54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1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2</v>
      </c>
      <c r="B39" s="17"/>
      <c r="C39" s="17"/>
      <c r="D39" s="18"/>
      <c r="E39" s="18"/>
      <c r="F39" s="18"/>
      <c r="G39" s="18"/>
      <c r="H39" s="271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7</v>
      </c>
      <c r="G40" s="19"/>
      <c r="H40" s="184"/>
      <c r="I40" s="14"/>
      <c r="J40" s="14"/>
      <c r="K40" s="14"/>
    </row>
    <row r="41" customFormat="false" ht="17.1" hidden="false" customHeight="true" outlineLevel="0" collapsed="false">
      <c r="A41" s="20" t="s">
        <v>396</v>
      </c>
      <c r="B41" s="21" t="s">
        <v>403</v>
      </c>
      <c r="C41" s="21"/>
      <c r="D41" s="21"/>
      <c r="E41" s="21" t="s">
        <v>404</v>
      </c>
      <c r="F41" s="21"/>
      <c r="G41" s="543" t="s">
        <v>205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7" t="s">
        <v>194</v>
      </c>
      <c r="C42" s="567" t="s">
        <v>405</v>
      </c>
      <c r="D42" s="57" t="s">
        <v>201</v>
      </c>
      <c r="E42" s="57" t="s">
        <v>195</v>
      </c>
      <c r="F42" s="57" t="s">
        <v>196</v>
      </c>
      <c r="G42" s="543"/>
      <c r="H42" s="14"/>
      <c r="I42" s="14"/>
      <c r="J42" s="14"/>
      <c r="K42" s="14"/>
    </row>
    <row r="43" customFormat="false" ht="17.1" hidden="false" customHeight="true" outlineLevel="0" collapsed="false">
      <c r="A43" s="29" t="s">
        <v>91</v>
      </c>
      <c r="B43" s="568" t="n">
        <v>7100</v>
      </c>
      <c r="C43" s="569" t="n">
        <v>2911</v>
      </c>
      <c r="D43" s="570" t="n">
        <v>4189</v>
      </c>
      <c r="E43" s="571" t="n">
        <v>5622</v>
      </c>
      <c r="F43" s="572" t="n">
        <v>1478</v>
      </c>
      <c r="G43" s="573" t="n">
        <v>291</v>
      </c>
      <c r="H43" s="14"/>
      <c r="I43" s="14"/>
      <c r="J43" s="14"/>
      <c r="K43" s="14"/>
    </row>
    <row r="44" customFormat="false" ht="17.1" hidden="false" customHeight="true" outlineLevel="0" collapsed="false">
      <c r="A44" s="29" t="n">
        <v>24</v>
      </c>
      <c r="B44" s="59" t="n">
        <v>7230</v>
      </c>
      <c r="C44" s="574" t="n">
        <v>3030</v>
      </c>
      <c r="D44" s="575" t="n">
        <v>4200</v>
      </c>
      <c r="E44" s="576" t="n">
        <v>5106</v>
      </c>
      <c r="F44" s="577" t="n">
        <v>2124</v>
      </c>
      <c r="G44" s="184" t="n">
        <v>288</v>
      </c>
      <c r="H44" s="23"/>
      <c r="I44" s="14"/>
      <c r="J44" s="14"/>
      <c r="K44" s="14"/>
    </row>
    <row r="45" customFormat="false" ht="17.1" hidden="false" customHeight="true" outlineLevel="0" collapsed="false">
      <c r="A45" s="29" t="n">
        <v>25</v>
      </c>
      <c r="B45" s="59" t="n">
        <v>5859</v>
      </c>
      <c r="C45" s="574" t="n">
        <v>2082</v>
      </c>
      <c r="D45" s="575" t="n">
        <v>3777</v>
      </c>
      <c r="E45" s="576" t="n">
        <v>4032</v>
      </c>
      <c r="F45" s="577" t="n">
        <v>1670</v>
      </c>
      <c r="G45" s="184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39" t="n">
        <v>26</v>
      </c>
      <c r="B46" s="59" t="n">
        <v>6144</v>
      </c>
      <c r="C46" s="574" t="n">
        <v>1983</v>
      </c>
      <c r="D46" s="575" t="n">
        <v>4161</v>
      </c>
      <c r="E46" s="576" t="n">
        <v>4506</v>
      </c>
      <c r="F46" s="577" t="n">
        <v>1638</v>
      </c>
      <c r="G46" s="184" t="n">
        <v>284</v>
      </c>
      <c r="H46" s="14"/>
      <c r="I46" s="14"/>
      <c r="J46" s="14"/>
      <c r="K46" s="14"/>
    </row>
    <row r="47" customFormat="false" ht="17.1" hidden="false" customHeight="true" outlineLevel="0" collapsed="false">
      <c r="A47" s="29" t="n">
        <v>27</v>
      </c>
      <c r="B47" s="63" t="n">
        <v>5863</v>
      </c>
      <c r="C47" s="578" t="n">
        <v>2079</v>
      </c>
      <c r="D47" s="579" t="n">
        <v>3784</v>
      </c>
      <c r="E47" s="580" t="s">
        <v>20</v>
      </c>
      <c r="F47" s="581" t="s">
        <v>20</v>
      </c>
      <c r="G47" s="294" t="n">
        <v>264</v>
      </c>
      <c r="H47" s="14"/>
      <c r="I47" s="14"/>
      <c r="J47" s="14"/>
      <c r="K47" s="14"/>
    </row>
    <row r="48" customFormat="false" ht="17.1" hidden="false" customHeight="true" outlineLevel="0" collapsed="false">
      <c r="A48" s="53" t="s">
        <v>406</v>
      </c>
      <c r="B48" s="53"/>
      <c r="C48" s="54"/>
      <c r="D48" s="54"/>
      <c r="E48" s="53"/>
      <c r="F48" s="54" t="s">
        <v>407</v>
      </c>
      <c r="G48" s="54"/>
      <c r="H48" s="184"/>
      <c r="I48" s="14"/>
      <c r="J48" s="14"/>
      <c r="K48" s="14"/>
    </row>
    <row r="49" customFormat="false" ht="17.1" hidden="false" customHeight="true" outlineLevel="0" collapsed="false">
      <c r="A49" s="55" t="s">
        <v>40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A38" activeCellId="0" sqref="A38: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2" t="s">
        <v>409</v>
      </c>
      <c r="B1" s="582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3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6" t="s">
        <v>410</v>
      </c>
      <c r="B3" s="196"/>
      <c r="C3" s="196"/>
      <c r="D3" s="196"/>
      <c r="E3" s="2"/>
      <c r="F3" s="2"/>
      <c r="G3" s="584"/>
      <c r="H3" s="584"/>
      <c r="I3" s="14"/>
    </row>
    <row r="4" customFormat="false" ht="17.1" hidden="false" customHeight="true" outlineLevel="0" collapsed="false">
      <c r="A4" s="171" t="s">
        <v>411</v>
      </c>
      <c r="B4" s="171"/>
      <c r="C4" s="171"/>
      <c r="D4" s="169" t="s">
        <v>412</v>
      </c>
      <c r="E4" s="169"/>
      <c r="F4" s="169"/>
      <c r="G4" s="56" t="s">
        <v>413</v>
      </c>
      <c r="H4" s="56"/>
      <c r="I4" s="14"/>
    </row>
    <row r="5" customFormat="false" ht="17.1" hidden="false" customHeight="true" outlineLevel="0" collapsed="false">
      <c r="A5" s="585"/>
      <c r="B5" s="585"/>
      <c r="C5" s="585"/>
      <c r="D5" s="586" t="s">
        <v>414</v>
      </c>
      <c r="E5" s="586"/>
      <c r="F5" s="586"/>
      <c r="G5" s="587"/>
      <c r="H5" s="587"/>
      <c r="I5" s="14"/>
    </row>
    <row r="6" customFormat="false" ht="17.1" hidden="false" customHeight="true" outlineLevel="0" collapsed="false">
      <c r="A6" s="69" t="s">
        <v>415</v>
      </c>
      <c r="B6" s="69"/>
      <c r="C6" s="69"/>
      <c r="D6" s="588" t="s">
        <v>416</v>
      </c>
      <c r="E6" s="588"/>
      <c r="F6" s="588"/>
      <c r="G6" s="587" t="n">
        <v>38413</v>
      </c>
      <c r="H6" s="587"/>
      <c r="I6" s="14"/>
    </row>
    <row r="7" customFormat="false" ht="17.1" hidden="false" customHeight="true" outlineLevel="0" collapsed="false">
      <c r="A7" s="589"/>
      <c r="B7" s="589"/>
      <c r="C7" s="589"/>
      <c r="D7" s="590" t="s">
        <v>417</v>
      </c>
      <c r="E7" s="590"/>
      <c r="F7" s="590"/>
      <c r="G7" s="591"/>
      <c r="H7" s="591"/>
      <c r="I7" s="14"/>
    </row>
    <row r="8" customFormat="false" ht="17.1" hidden="false" customHeight="true" outlineLevel="0" collapsed="false">
      <c r="A8" s="502"/>
      <c r="B8" s="502"/>
      <c r="C8" s="39"/>
      <c r="D8" s="39"/>
      <c r="E8" s="39"/>
      <c r="F8" s="39"/>
      <c r="G8" s="592"/>
      <c r="H8" s="592"/>
      <c r="I8" s="14"/>
    </row>
    <row r="9" customFormat="false" ht="17.1" hidden="false" customHeight="true" outlineLevel="0" collapsed="false">
      <c r="A9" s="387" t="s">
        <v>418</v>
      </c>
      <c r="B9" s="387"/>
      <c r="C9" s="479"/>
      <c r="D9" s="479"/>
      <c r="E9" s="176"/>
      <c r="F9" s="502"/>
      <c r="G9" s="502"/>
      <c r="H9" s="502"/>
      <c r="I9" s="14"/>
    </row>
    <row r="10" customFormat="false" ht="17.1" hidden="false" customHeight="true" outlineLevel="0" collapsed="false">
      <c r="A10" s="196"/>
      <c r="B10" s="593"/>
      <c r="C10" s="593"/>
      <c r="D10" s="593"/>
      <c r="E10" s="49"/>
      <c r="F10" s="584"/>
      <c r="G10" s="584"/>
      <c r="H10" s="584"/>
      <c r="I10" s="14"/>
    </row>
    <row r="11" customFormat="false" ht="17.1" hidden="false" customHeight="true" outlineLevel="0" collapsed="false">
      <c r="A11" s="20" t="s">
        <v>411</v>
      </c>
      <c r="B11" s="20"/>
      <c r="C11" s="20"/>
      <c r="D11" s="21" t="s">
        <v>412</v>
      </c>
      <c r="E11" s="21"/>
      <c r="F11" s="21"/>
      <c r="G11" s="56" t="s">
        <v>413</v>
      </c>
      <c r="H11" s="56"/>
      <c r="I11" s="14"/>
    </row>
    <row r="12" customFormat="false" ht="17.1" hidden="false" customHeight="true" outlineLevel="0" collapsed="false">
      <c r="A12" s="69" t="s">
        <v>419</v>
      </c>
      <c r="B12" s="69"/>
      <c r="C12" s="69"/>
      <c r="D12" s="594"/>
      <c r="E12" s="594"/>
      <c r="F12" s="594"/>
      <c r="G12" s="587"/>
      <c r="H12" s="587"/>
      <c r="I12" s="14"/>
      <c r="K12" s="595"/>
    </row>
    <row r="13" customFormat="false" ht="17.1" hidden="false" customHeight="true" outlineLevel="0" collapsed="false">
      <c r="A13" s="69" t="s">
        <v>420</v>
      </c>
      <c r="B13" s="69"/>
      <c r="C13" s="69"/>
      <c r="D13" s="197" t="s">
        <v>421</v>
      </c>
      <c r="E13" s="197"/>
      <c r="F13" s="197"/>
      <c r="G13" s="587" t="n">
        <v>38877</v>
      </c>
      <c r="H13" s="587"/>
      <c r="I13" s="14"/>
    </row>
    <row r="14" customFormat="false" ht="17.1" hidden="false" customHeight="true" outlineLevel="0" collapsed="false">
      <c r="A14" s="245" t="s">
        <v>422</v>
      </c>
      <c r="B14" s="245"/>
      <c r="C14" s="245"/>
      <c r="D14" s="596"/>
      <c r="E14" s="596"/>
      <c r="F14" s="596"/>
      <c r="G14" s="292"/>
      <c r="H14" s="292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84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84"/>
      <c r="H16" s="2"/>
      <c r="I16" s="14"/>
    </row>
    <row r="17" customFormat="false" ht="17.1" hidden="false" customHeight="true" outlineLevel="0" collapsed="false">
      <c r="A17" s="387" t="s">
        <v>423</v>
      </c>
      <c r="B17" s="387"/>
      <c r="C17" s="479"/>
      <c r="D17" s="479"/>
      <c r="E17" s="8"/>
      <c r="F17" s="176"/>
      <c r="G17" s="176"/>
      <c r="H17" s="502"/>
      <c r="I17" s="14"/>
    </row>
    <row r="18" customFormat="false" ht="17.1" hidden="false" customHeight="true" outlineLevel="0" collapsed="false">
      <c r="A18" s="196"/>
      <c r="B18" s="593"/>
      <c r="C18" s="593"/>
      <c r="D18" s="593"/>
      <c r="E18" s="593"/>
      <c r="F18" s="49"/>
      <c r="G18" s="49"/>
      <c r="H18" s="584"/>
      <c r="I18" s="14"/>
    </row>
    <row r="19" customFormat="false" ht="17.1" hidden="false" customHeight="true" outlineLevel="0" collapsed="false">
      <c r="A19" s="20" t="s">
        <v>411</v>
      </c>
      <c r="B19" s="20"/>
      <c r="C19" s="20"/>
      <c r="D19" s="21" t="s">
        <v>412</v>
      </c>
      <c r="E19" s="21"/>
      <c r="F19" s="21"/>
      <c r="G19" s="56" t="s">
        <v>413</v>
      </c>
      <c r="H19" s="56"/>
      <c r="I19" s="14"/>
    </row>
    <row r="20" customFormat="false" ht="17.1" hidden="false" customHeight="true" outlineLevel="0" collapsed="false">
      <c r="A20" s="245" t="s">
        <v>424</v>
      </c>
      <c r="B20" s="245"/>
      <c r="C20" s="245"/>
      <c r="D20" s="597" t="s">
        <v>425</v>
      </c>
      <c r="E20" s="597"/>
      <c r="F20" s="597"/>
      <c r="G20" s="598" t="n">
        <v>21605</v>
      </c>
      <c r="H20" s="598"/>
      <c r="I20" s="14"/>
    </row>
    <row r="21" customFormat="false" ht="17.1" hidden="false" customHeight="true" outlineLevel="0" collapsed="false">
      <c r="A21" s="502"/>
      <c r="B21" s="502"/>
      <c r="C21" s="18"/>
      <c r="D21" s="18"/>
      <c r="E21" s="18"/>
      <c r="F21" s="18"/>
      <c r="G21" s="184"/>
      <c r="H21" s="502"/>
      <c r="I21" s="14"/>
    </row>
    <row r="22" customFormat="false" ht="17.1" hidden="false" customHeight="true" outlineLevel="0" collapsed="false">
      <c r="A22" s="502"/>
      <c r="B22" s="502"/>
      <c r="C22" s="18"/>
      <c r="D22" s="18"/>
      <c r="E22" s="18"/>
      <c r="F22" s="18"/>
      <c r="G22" s="184"/>
      <c r="H22" s="502"/>
      <c r="I22" s="14"/>
    </row>
    <row r="23" customFormat="false" ht="17.1" hidden="false" customHeight="true" outlineLevel="0" collapsed="false">
      <c r="A23" s="387" t="s">
        <v>426</v>
      </c>
      <c r="B23" s="387"/>
      <c r="C23" s="479"/>
      <c r="D23" s="479"/>
      <c r="E23" s="479"/>
      <c r="F23" s="176"/>
      <c r="G23" s="176"/>
      <c r="H23" s="502"/>
      <c r="I23" s="14"/>
    </row>
    <row r="24" customFormat="false" ht="17.1" hidden="false" customHeight="true" outlineLevel="0" collapsed="false">
      <c r="A24" s="196"/>
      <c r="B24" s="593"/>
      <c r="C24" s="593"/>
      <c r="D24" s="593"/>
      <c r="E24" s="593"/>
      <c r="F24" s="49"/>
      <c r="G24" s="49"/>
      <c r="H24" s="584"/>
      <c r="I24" s="14"/>
    </row>
    <row r="25" customFormat="false" ht="17.1" hidden="false" customHeight="true" outlineLevel="0" collapsed="false">
      <c r="A25" s="171" t="s">
        <v>411</v>
      </c>
      <c r="B25" s="171"/>
      <c r="C25" s="171"/>
      <c r="D25" s="21" t="s">
        <v>412</v>
      </c>
      <c r="E25" s="21"/>
      <c r="F25" s="21"/>
      <c r="G25" s="198" t="s">
        <v>413</v>
      </c>
      <c r="H25" s="198"/>
      <c r="I25" s="14"/>
    </row>
    <row r="26" customFormat="false" ht="28.5" hidden="false" customHeight="true" outlineLevel="0" collapsed="false">
      <c r="A26" s="233" t="s">
        <v>427</v>
      </c>
      <c r="B26" s="233"/>
      <c r="C26" s="233"/>
      <c r="D26" s="599" t="s">
        <v>428</v>
      </c>
      <c r="E26" s="599"/>
      <c r="F26" s="599"/>
      <c r="G26" s="600" t="n">
        <v>34054</v>
      </c>
      <c r="H26" s="600"/>
      <c r="I26" s="14"/>
    </row>
    <row r="27" customFormat="false" ht="17.1" hidden="false" customHeight="true" outlineLevel="0" collapsed="false">
      <c r="A27" s="501"/>
      <c r="B27" s="601"/>
      <c r="C27" s="602"/>
      <c r="D27" s="550"/>
      <c r="E27" s="8"/>
      <c r="F27" s="603"/>
      <c r="G27" s="604" t="s">
        <v>429</v>
      </c>
      <c r="H27" s="604"/>
      <c r="I27" s="14"/>
    </row>
    <row r="28" customFormat="false" ht="17.1" hidden="false" customHeight="true" outlineLevel="0" collapsed="false">
      <c r="A28" s="69" t="s">
        <v>430</v>
      </c>
      <c r="B28" s="69"/>
      <c r="C28" s="69"/>
      <c r="D28" s="197" t="s">
        <v>153</v>
      </c>
      <c r="E28" s="197"/>
      <c r="F28" s="197"/>
      <c r="G28" s="587" t="n">
        <v>34054</v>
      </c>
      <c r="H28" s="587"/>
      <c r="I28" s="14"/>
    </row>
    <row r="29" customFormat="false" ht="17.1" hidden="false" customHeight="true" outlineLevel="0" collapsed="false">
      <c r="A29" s="501"/>
      <c r="B29" s="605"/>
      <c r="C29" s="602"/>
      <c r="D29" s="550"/>
      <c r="E29" s="606"/>
      <c r="F29" s="607"/>
      <c r="G29" s="604" t="s">
        <v>429</v>
      </c>
      <c r="H29" s="604"/>
      <c r="I29" s="14"/>
    </row>
    <row r="30" customFormat="false" ht="17.1" hidden="false" customHeight="true" outlineLevel="0" collapsed="false">
      <c r="A30" s="69" t="s">
        <v>431</v>
      </c>
      <c r="B30" s="69"/>
      <c r="C30" s="69"/>
      <c r="D30" s="197" t="s">
        <v>153</v>
      </c>
      <c r="E30" s="197"/>
      <c r="F30" s="197"/>
      <c r="G30" s="587" t="n">
        <v>34054</v>
      </c>
      <c r="H30" s="587"/>
      <c r="I30" s="14"/>
    </row>
    <row r="31" customFormat="false" ht="17.1" hidden="false" customHeight="true" outlineLevel="0" collapsed="false">
      <c r="A31" s="501"/>
      <c r="B31" s="605"/>
      <c r="C31" s="602"/>
      <c r="D31" s="550"/>
      <c r="E31" s="8"/>
      <c r="F31" s="603"/>
      <c r="G31" s="604" t="s">
        <v>429</v>
      </c>
      <c r="H31" s="604"/>
      <c r="I31" s="14"/>
    </row>
    <row r="32" customFormat="false" ht="17.1" hidden="false" customHeight="true" outlineLevel="0" collapsed="false">
      <c r="A32" s="69" t="s">
        <v>432</v>
      </c>
      <c r="B32" s="69"/>
      <c r="C32" s="69"/>
      <c r="D32" s="197" t="s">
        <v>153</v>
      </c>
      <c r="E32" s="197"/>
      <c r="F32" s="197"/>
      <c r="G32" s="587" t="n">
        <v>38519</v>
      </c>
      <c r="H32" s="587"/>
      <c r="I32" s="14"/>
    </row>
    <row r="33" customFormat="false" ht="17.1" hidden="false" customHeight="true" outlineLevel="0" collapsed="false">
      <c r="A33" s="501"/>
      <c r="B33" s="605"/>
      <c r="C33" s="602"/>
      <c r="D33" s="550"/>
      <c r="E33" s="8"/>
      <c r="F33" s="603"/>
      <c r="G33" s="604" t="s">
        <v>433</v>
      </c>
      <c r="H33" s="604"/>
      <c r="I33" s="14"/>
    </row>
    <row r="34" customFormat="false" ht="17.1" hidden="false" customHeight="true" outlineLevel="0" collapsed="false">
      <c r="A34" s="608" t="s">
        <v>434</v>
      </c>
      <c r="B34" s="608"/>
      <c r="C34" s="608"/>
      <c r="D34" s="197" t="s">
        <v>153</v>
      </c>
      <c r="E34" s="197"/>
      <c r="F34" s="197"/>
      <c r="G34" s="587" t="n">
        <v>38519</v>
      </c>
      <c r="H34" s="587"/>
      <c r="I34" s="14"/>
    </row>
    <row r="35" customFormat="false" ht="17.1" hidden="false" customHeight="true" outlineLevel="0" collapsed="false">
      <c r="A35" s="609"/>
      <c r="B35" s="605"/>
      <c r="C35" s="602"/>
      <c r="D35" s="550"/>
      <c r="E35" s="8"/>
      <c r="F35" s="603"/>
      <c r="G35" s="604" t="s">
        <v>433</v>
      </c>
      <c r="H35" s="604"/>
      <c r="I35" s="14"/>
    </row>
    <row r="36" customFormat="false" ht="26.25" hidden="false" customHeight="true" outlineLevel="0" collapsed="false">
      <c r="A36" s="608" t="s">
        <v>435</v>
      </c>
      <c r="B36" s="608"/>
      <c r="C36" s="608"/>
      <c r="D36" s="197" t="s">
        <v>153</v>
      </c>
      <c r="E36" s="197"/>
      <c r="F36" s="197"/>
      <c r="G36" s="610" t="s">
        <v>436</v>
      </c>
      <c r="H36" s="610"/>
      <c r="I36" s="14"/>
    </row>
    <row r="37" customFormat="false" ht="17.1" hidden="false" customHeight="true" outlineLevel="0" collapsed="false">
      <c r="A37" s="609"/>
      <c r="B37" s="601"/>
      <c r="C37" s="602"/>
      <c r="D37" s="39"/>
      <c r="E37" s="479"/>
      <c r="F37" s="603"/>
      <c r="G37" s="604"/>
      <c r="H37" s="604"/>
      <c r="I37" s="14"/>
    </row>
    <row r="38" customFormat="false" ht="26.25" hidden="false" customHeight="true" outlineLevel="0" collapsed="false">
      <c r="A38" s="611" t="s">
        <v>437</v>
      </c>
      <c r="B38" s="611"/>
      <c r="C38" s="611"/>
      <c r="D38" s="197" t="s">
        <v>153</v>
      </c>
      <c r="E38" s="197"/>
      <c r="F38" s="197"/>
      <c r="G38" s="610" t="s">
        <v>438</v>
      </c>
      <c r="H38" s="610"/>
      <c r="I38" s="14"/>
    </row>
    <row r="39" customFormat="false" ht="17.1" hidden="false" customHeight="true" outlineLevel="0" collapsed="false">
      <c r="A39" s="611"/>
      <c r="B39" s="611"/>
      <c r="C39" s="611"/>
      <c r="D39" s="197"/>
      <c r="E39" s="197"/>
      <c r="F39" s="197"/>
      <c r="G39" s="610"/>
      <c r="H39" s="610"/>
      <c r="I39" s="14"/>
    </row>
    <row r="40" customFormat="false" ht="17.1" hidden="false" customHeight="true" outlineLevel="0" collapsed="false">
      <c r="A40" s="609"/>
      <c r="B40" s="601"/>
      <c r="C40" s="602"/>
      <c r="D40" s="39"/>
      <c r="E40" s="479"/>
      <c r="F40" s="479"/>
      <c r="G40" s="604"/>
      <c r="H40" s="604"/>
      <c r="I40" s="14"/>
    </row>
    <row r="41" customFormat="false" ht="17.1" hidden="false" customHeight="true" outlineLevel="0" collapsed="false">
      <c r="A41" s="612" t="s">
        <v>439</v>
      </c>
      <c r="B41" s="612"/>
      <c r="C41" s="612"/>
      <c r="D41" s="197" t="s">
        <v>153</v>
      </c>
      <c r="E41" s="197"/>
      <c r="F41" s="197"/>
      <c r="G41" s="613" t="s">
        <v>438</v>
      </c>
      <c r="H41" s="613"/>
      <c r="I41" s="14"/>
    </row>
    <row r="42" customFormat="false" ht="17.1" hidden="false" customHeight="true" outlineLevel="0" collapsed="false">
      <c r="A42" s="612"/>
      <c r="B42" s="612"/>
      <c r="C42" s="612"/>
      <c r="D42" s="197"/>
      <c r="E42" s="197"/>
      <c r="F42" s="197"/>
      <c r="G42" s="613"/>
      <c r="H42" s="613"/>
      <c r="I42" s="14"/>
    </row>
    <row r="43" customFormat="false" ht="17.1" hidden="false" customHeight="true" outlineLevel="0" collapsed="false">
      <c r="A43" s="2"/>
      <c r="B43" s="2"/>
      <c r="C43" s="479"/>
      <c r="D43" s="550"/>
      <c r="E43" s="479"/>
      <c r="F43" s="603"/>
      <c r="G43" s="613"/>
      <c r="H43" s="613"/>
      <c r="I43" s="14"/>
    </row>
    <row r="44" customFormat="false" ht="17.1" hidden="false" customHeight="true" outlineLevel="0" collapsed="false">
      <c r="A44" s="2"/>
      <c r="B44" s="2"/>
      <c r="C44" s="479"/>
      <c r="D44" s="550"/>
      <c r="E44" s="479"/>
      <c r="F44" s="603"/>
      <c r="G44" s="604"/>
      <c r="H44" s="604"/>
      <c r="I44" s="14"/>
    </row>
    <row r="45" customFormat="false" ht="17.1" hidden="false" customHeight="true" outlineLevel="0" collapsed="false">
      <c r="A45" s="612" t="s">
        <v>440</v>
      </c>
      <c r="B45" s="612"/>
      <c r="C45" s="612"/>
      <c r="D45" s="197" t="s">
        <v>153</v>
      </c>
      <c r="E45" s="197"/>
      <c r="F45" s="197"/>
      <c r="G45" s="613" t="s">
        <v>438</v>
      </c>
      <c r="H45" s="613"/>
      <c r="I45" s="14"/>
    </row>
    <row r="46" customFormat="false" ht="17.1" hidden="false" customHeight="true" outlineLevel="0" collapsed="false">
      <c r="A46" s="612"/>
      <c r="B46" s="612"/>
      <c r="C46" s="612"/>
      <c r="D46" s="197"/>
      <c r="E46" s="197"/>
      <c r="F46" s="197"/>
      <c r="G46" s="613"/>
      <c r="H46" s="613"/>
      <c r="I46" s="14"/>
    </row>
    <row r="47" customFormat="false" ht="17.1" hidden="false" customHeight="true" outlineLevel="0" collapsed="false">
      <c r="A47" s="612"/>
      <c r="B47" s="612"/>
      <c r="C47" s="612"/>
      <c r="D47" s="550"/>
      <c r="E47" s="479"/>
      <c r="F47" s="603"/>
      <c r="G47" s="613"/>
      <c r="H47" s="613"/>
      <c r="I47" s="14"/>
    </row>
    <row r="48" customFormat="false" ht="17.1" hidden="false" customHeight="true" outlineLevel="0" collapsed="false">
      <c r="A48" s="584"/>
      <c r="B48" s="584"/>
      <c r="C48" s="584"/>
      <c r="D48" s="552"/>
      <c r="E48" s="593"/>
      <c r="F48" s="593"/>
      <c r="G48" s="614"/>
      <c r="H48" s="615"/>
      <c r="I48" s="14"/>
    </row>
    <row r="49" customFormat="false" ht="13.5" hidden="false" customHeight="false" outlineLevel="0" collapsed="false">
      <c r="A49" s="448" t="s">
        <v>406</v>
      </c>
      <c r="B49" s="448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1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2" t="s">
        <v>442</v>
      </c>
      <c r="B3" s="582"/>
      <c r="C3" s="582"/>
      <c r="D3" s="582"/>
      <c r="E3" s="582"/>
      <c r="F3" s="14"/>
      <c r="G3" s="14"/>
      <c r="H3" s="14"/>
    </row>
    <row r="4" customFormat="false" ht="17.1" hidden="false" customHeight="true" outlineLevel="0" collapsed="false">
      <c r="A4" s="616"/>
      <c r="B4" s="616"/>
      <c r="C4" s="616"/>
      <c r="D4" s="616"/>
      <c r="E4" s="616"/>
      <c r="F4" s="14"/>
      <c r="G4" s="14"/>
      <c r="H4" s="14"/>
    </row>
    <row r="5" customFormat="false" ht="17.1" hidden="false" customHeight="true" outlineLevel="0" collapsed="false">
      <c r="A5" s="616"/>
      <c r="B5" s="617"/>
      <c r="C5" s="19" t="s">
        <v>443</v>
      </c>
      <c r="D5" s="618"/>
      <c r="E5" s="2"/>
      <c r="F5" s="14"/>
      <c r="G5" s="14"/>
      <c r="H5" s="14"/>
    </row>
    <row r="6" customFormat="false" ht="17.1" hidden="false" customHeight="true" outlineLevel="0" collapsed="false">
      <c r="A6" s="20" t="s">
        <v>282</v>
      </c>
      <c r="B6" s="56" t="s">
        <v>444</v>
      </c>
      <c r="C6" s="56"/>
      <c r="D6" s="618"/>
      <c r="E6" s="2"/>
      <c r="F6" s="14"/>
      <c r="G6" s="14"/>
      <c r="H6" s="14"/>
    </row>
    <row r="7" customFormat="false" ht="17.1" hidden="false" customHeight="true" outlineLevel="0" collapsed="false">
      <c r="A7" s="20"/>
      <c r="B7" s="619" t="s">
        <v>320</v>
      </c>
      <c r="C7" s="620" t="s">
        <v>321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71" t="s">
        <v>91</v>
      </c>
      <c r="B8" s="621" t="n">
        <v>53</v>
      </c>
      <c r="C8" s="622" t="n">
        <v>1067</v>
      </c>
      <c r="D8" s="502"/>
      <c r="E8" s="14"/>
      <c r="F8" s="14"/>
      <c r="G8" s="14"/>
      <c r="H8" s="14"/>
    </row>
    <row r="9" customFormat="false" ht="17.1" hidden="false" customHeight="true" outlineLevel="0" collapsed="false">
      <c r="A9" s="58" t="n">
        <v>24</v>
      </c>
      <c r="B9" s="621" t="n">
        <v>52</v>
      </c>
      <c r="C9" s="622" t="n">
        <v>1081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8" t="n">
        <v>25</v>
      </c>
      <c r="B10" s="621" t="n">
        <v>42</v>
      </c>
      <c r="C10" s="622" t="n">
        <v>85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8" t="n">
        <v>26</v>
      </c>
      <c r="B11" s="621" t="n">
        <v>42</v>
      </c>
      <c r="C11" s="622" t="n">
        <v>846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8" t="n">
        <v>27</v>
      </c>
      <c r="B12" s="621" t="n">
        <v>44</v>
      </c>
      <c r="C12" s="622" t="n">
        <v>857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53" t="s">
        <v>141</v>
      </c>
      <c r="B13" s="623"/>
      <c r="C13" s="623"/>
      <c r="D13" s="55" t="s">
        <v>22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595"/>
    </row>
    <row r="15" customFormat="false" ht="17.1" hidden="false" customHeight="true" outlineLevel="0" collapsed="false">
      <c r="A15" s="268" t="s">
        <v>445</v>
      </c>
      <c r="B15" s="268"/>
      <c r="C15" s="268"/>
      <c r="D15" s="268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17"/>
      <c r="C16" s="617"/>
      <c r="D16" s="393" t="s">
        <v>446</v>
      </c>
      <c r="E16" s="624"/>
      <c r="F16" s="14"/>
      <c r="G16" s="14"/>
      <c r="H16" s="14"/>
    </row>
    <row r="17" customFormat="false" ht="17.1" hidden="false" customHeight="true" outlineLevel="0" collapsed="false">
      <c r="A17" s="625" t="s">
        <v>222</v>
      </c>
      <c r="B17" s="625"/>
      <c r="C17" s="21" t="s">
        <v>320</v>
      </c>
      <c r="D17" s="56" t="s">
        <v>321</v>
      </c>
      <c r="E17" s="23"/>
      <c r="F17" s="14"/>
      <c r="G17" s="14"/>
      <c r="H17" s="14"/>
    </row>
    <row r="18" customFormat="false" ht="17.1" hidden="false" customHeight="true" outlineLevel="0" collapsed="false">
      <c r="A18" s="626" t="s">
        <v>10</v>
      </c>
      <c r="B18" s="626"/>
      <c r="C18" s="627" t="n">
        <f aca="false">SUM(C19:C24)</f>
        <v>43</v>
      </c>
      <c r="D18" s="628" t="n">
        <f aca="false">SUM(D19:D24)</f>
        <v>784</v>
      </c>
      <c r="E18" s="14"/>
      <c r="F18" s="14"/>
      <c r="G18" s="14"/>
      <c r="H18" s="14"/>
    </row>
    <row r="19" customFormat="false" ht="17.1" hidden="false" customHeight="true" outlineLevel="0" collapsed="false">
      <c r="A19" s="629" t="s">
        <v>447</v>
      </c>
      <c r="B19" s="629"/>
      <c r="C19" s="630" t="n">
        <v>3</v>
      </c>
      <c r="D19" s="466" t="n">
        <v>42</v>
      </c>
      <c r="E19" s="14"/>
      <c r="F19" s="14"/>
      <c r="G19" s="14"/>
      <c r="H19" s="14"/>
    </row>
    <row r="20" customFormat="false" ht="17.1" hidden="false" customHeight="true" outlineLevel="0" collapsed="false">
      <c r="A20" s="631" t="s">
        <v>448</v>
      </c>
      <c r="B20" s="631"/>
      <c r="C20" s="630" t="n">
        <v>6</v>
      </c>
      <c r="D20" s="466" t="n">
        <v>133</v>
      </c>
      <c r="E20" s="14"/>
      <c r="F20" s="14"/>
      <c r="G20" s="14"/>
      <c r="H20" s="14"/>
    </row>
    <row r="21" customFormat="false" ht="17.1" hidden="false" customHeight="true" outlineLevel="0" collapsed="false">
      <c r="A21" s="631" t="s">
        <v>449</v>
      </c>
      <c r="B21" s="631"/>
      <c r="C21" s="630" t="n">
        <v>9</v>
      </c>
      <c r="D21" s="466" t="n">
        <v>329</v>
      </c>
      <c r="E21" s="14"/>
      <c r="F21" s="14"/>
      <c r="G21" s="14"/>
      <c r="H21" s="14"/>
    </row>
    <row r="22" customFormat="false" ht="17.1" hidden="false" customHeight="true" outlineLevel="0" collapsed="false">
      <c r="A22" s="631" t="s">
        <v>450</v>
      </c>
      <c r="B22" s="631"/>
      <c r="C22" s="630" t="n">
        <v>20</v>
      </c>
      <c r="D22" s="466" t="n">
        <v>196</v>
      </c>
      <c r="E22" s="14"/>
      <c r="F22" s="14"/>
      <c r="G22" s="14"/>
      <c r="H22" s="14"/>
    </row>
    <row r="23" customFormat="false" ht="17.1" hidden="false" customHeight="true" outlineLevel="0" collapsed="false">
      <c r="A23" s="631" t="s">
        <v>451</v>
      </c>
      <c r="B23" s="631"/>
      <c r="C23" s="630" t="n">
        <v>2</v>
      </c>
      <c r="D23" s="466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2" t="s">
        <v>452</v>
      </c>
      <c r="B24" s="632"/>
      <c r="C24" s="633" t="n">
        <v>3</v>
      </c>
      <c r="D24" s="471" t="n">
        <v>46</v>
      </c>
      <c r="E24" s="14"/>
      <c r="F24" s="14"/>
      <c r="G24" s="14"/>
      <c r="H24" s="14"/>
    </row>
    <row r="25" customFormat="false" ht="17.1" hidden="false" customHeight="true" outlineLevel="0" collapsed="false">
      <c r="A25" s="297" t="s">
        <v>141</v>
      </c>
      <c r="B25" s="634"/>
      <c r="C25" s="634"/>
      <c r="D25" s="55" t="s">
        <v>22</v>
      </c>
      <c r="E25" s="184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5" width="5.87"/>
    <col collapsed="false" customWidth="true" hidden="false" outlineLevel="0" max="2" min="2" style="635" width="16.25"/>
    <col collapsed="false" customWidth="false" hidden="false" outlineLevel="0" max="9" min="3" style="635" width="8.99"/>
    <col collapsed="false" customWidth="true" hidden="false" outlineLevel="0" max="10" min="10" style="635" width="9.49"/>
    <col collapsed="false" customWidth="true" hidden="false" outlineLevel="0" max="11" min="11" style="635" width="15.24"/>
    <col collapsed="false" customWidth="false" hidden="false" outlineLevel="0" max="257" min="12" style="635" width="8.99"/>
  </cols>
  <sheetData>
    <row r="1" customFormat="false" ht="17.25" hidden="false" customHeight="true" outlineLevel="0" collapsed="false">
      <c r="B1" s="636"/>
      <c r="C1" s="637" t="s">
        <v>453</v>
      </c>
      <c r="D1" s="638" t="s">
        <v>454</v>
      </c>
      <c r="E1" s="638" t="s">
        <v>455</v>
      </c>
      <c r="F1" s="638" t="s">
        <v>456</v>
      </c>
      <c r="G1" s="639" t="s">
        <v>457</v>
      </c>
    </row>
    <row r="2" customFormat="false" ht="17.25" hidden="false" customHeight="true" outlineLevel="0" collapsed="false">
      <c r="A2" s="640"/>
      <c r="B2" s="641" t="s">
        <v>458</v>
      </c>
      <c r="C2" s="642" t="n">
        <v>3935</v>
      </c>
      <c r="D2" s="643" t="n">
        <v>3910</v>
      </c>
      <c r="E2" s="642" t="n">
        <v>3901</v>
      </c>
      <c r="F2" s="643" t="n">
        <v>3869</v>
      </c>
      <c r="G2" s="644" t="n">
        <v>3828</v>
      </c>
      <c r="H2" s="640"/>
      <c r="I2" s="640"/>
      <c r="J2" s="640"/>
      <c r="K2" s="640"/>
    </row>
    <row r="3" customFormat="false" ht="17.25" hidden="false" customHeight="true" outlineLevel="0" collapsed="false">
      <c r="A3" s="645"/>
      <c r="B3" s="646" t="s">
        <v>459</v>
      </c>
      <c r="C3" s="647" t="n">
        <v>2079</v>
      </c>
      <c r="D3" s="647" t="n">
        <v>2040</v>
      </c>
      <c r="E3" s="647" t="n">
        <v>2040</v>
      </c>
      <c r="F3" s="648" t="n">
        <v>2052</v>
      </c>
      <c r="G3" s="649" t="n">
        <v>2029</v>
      </c>
      <c r="H3" s="650"/>
      <c r="I3" s="650"/>
      <c r="J3" s="650"/>
    </row>
    <row r="4" customFormat="false" ht="17.25" hidden="false" customHeight="true" outlineLevel="0" collapsed="false">
      <c r="B4" s="651" t="s">
        <v>460</v>
      </c>
      <c r="C4" s="648" t="n">
        <v>1887</v>
      </c>
      <c r="D4" s="648" t="n">
        <v>1869</v>
      </c>
      <c r="E4" s="652" t="n">
        <v>1827</v>
      </c>
      <c r="F4" s="652" t="n">
        <v>1841</v>
      </c>
      <c r="G4" s="653" t="n">
        <v>1797</v>
      </c>
      <c r="H4" s="654"/>
    </row>
    <row r="5" customFormat="false" ht="17.25" hidden="false" customHeight="true" outlineLevel="0" collapsed="false">
      <c r="B5" s="651" t="s">
        <v>461</v>
      </c>
      <c r="C5" s="655" t="n">
        <v>97.1</v>
      </c>
      <c r="D5" s="656" t="n">
        <v>99.0837696335078</v>
      </c>
      <c r="E5" s="657" t="n">
        <v>99</v>
      </c>
      <c r="F5" s="657" t="n">
        <v>99.0783410138249</v>
      </c>
      <c r="G5" s="658" t="n">
        <v>99.7</v>
      </c>
    </row>
    <row r="6" customFormat="false" ht="17.25" hidden="false" customHeight="true" outlineLevel="0" collapsed="false">
      <c r="B6" s="659" t="s">
        <v>110</v>
      </c>
      <c r="C6" s="660" t="n">
        <v>76.8</v>
      </c>
      <c r="D6" s="661" t="n">
        <v>73.75</v>
      </c>
      <c r="E6" s="662" t="n">
        <v>68</v>
      </c>
      <c r="F6" s="661" t="n">
        <v>70.4174228675136</v>
      </c>
      <c r="G6" s="663" t="n">
        <v>69.1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4"/>
      <c r="I38" s="664"/>
      <c r="J38" s="664"/>
    </row>
    <row r="39" customFormat="false" ht="17.25" hidden="false" customHeight="true" outlineLevel="0" collapsed="false">
      <c r="H39" s="664"/>
      <c r="I39" s="664"/>
      <c r="J39" s="664"/>
    </row>
    <row r="40" customFormat="false" ht="17.25" hidden="false" customHeight="true" outlineLevel="0" collapsed="false">
      <c r="H40" s="664"/>
      <c r="I40" s="664"/>
      <c r="J40" s="664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4"/>
      <c r="I44" s="664"/>
      <c r="J44" s="664"/>
      <c r="K44" s="664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 t="s">
        <v>14</v>
      </c>
      <c r="H6" s="26" t="s">
        <v>15</v>
      </c>
      <c r="I6" s="27" t="s">
        <v>16</v>
      </c>
      <c r="J6" s="27" t="s">
        <v>17</v>
      </c>
      <c r="K6" s="28" t="s">
        <v>18</v>
      </c>
      <c r="L6" s="20"/>
      <c r="M6" s="21"/>
      <c r="N6" s="22"/>
      <c r="O6" s="14"/>
      <c r="P6" s="14"/>
    </row>
    <row r="7" customFormat="false" ht="17.1" hidden="false" customHeight="true" outlineLevel="0" collapsed="false">
      <c r="A7" s="29" t="s">
        <v>19</v>
      </c>
      <c r="B7" s="30" t="n">
        <v>8</v>
      </c>
      <c r="C7" s="31" t="n">
        <v>1448</v>
      </c>
      <c r="D7" s="32" t="n">
        <v>720</v>
      </c>
      <c r="E7" s="33" t="n">
        <v>728</v>
      </c>
      <c r="F7" s="34" t="s">
        <v>20</v>
      </c>
      <c r="G7" s="35" t="s">
        <v>20</v>
      </c>
      <c r="H7" s="36" t="s">
        <v>20</v>
      </c>
      <c r="I7" s="35" t="n">
        <v>398</v>
      </c>
      <c r="J7" s="35" t="n">
        <v>529</v>
      </c>
      <c r="K7" s="33" t="n">
        <v>521</v>
      </c>
      <c r="L7" s="37" t="n">
        <v>145</v>
      </c>
      <c r="M7" s="33" t="n">
        <v>40</v>
      </c>
      <c r="N7" s="38" t="n">
        <v>1670</v>
      </c>
      <c r="O7" s="14"/>
      <c r="P7" s="14"/>
    </row>
    <row r="8" customFormat="false" ht="17.1" hidden="false" customHeight="true" outlineLevel="0" collapsed="false">
      <c r="A8" s="29" t="n">
        <v>25</v>
      </c>
      <c r="B8" s="30" t="n">
        <v>8</v>
      </c>
      <c r="C8" s="31" t="n">
        <v>1445</v>
      </c>
      <c r="D8" s="32" t="n">
        <v>734</v>
      </c>
      <c r="E8" s="33" t="n">
        <v>711</v>
      </c>
      <c r="F8" s="34" t="s">
        <v>20</v>
      </c>
      <c r="G8" s="35" t="s">
        <v>20</v>
      </c>
      <c r="H8" s="35" t="s">
        <v>20</v>
      </c>
      <c r="I8" s="35" t="n">
        <v>400</v>
      </c>
      <c r="J8" s="35" t="n">
        <v>488</v>
      </c>
      <c r="K8" s="33" t="n">
        <v>557</v>
      </c>
      <c r="L8" s="32" t="n">
        <v>146</v>
      </c>
      <c r="M8" s="33" t="n">
        <v>41</v>
      </c>
      <c r="N8" s="38" t="n">
        <v>1670</v>
      </c>
      <c r="O8" s="14"/>
      <c r="P8" s="14"/>
    </row>
    <row r="9" customFormat="false" ht="17.1" hidden="false" customHeight="true" outlineLevel="0" collapsed="false">
      <c r="A9" s="29" t="n">
        <v>26</v>
      </c>
      <c r="B9" s="30" t="n">
        <v>8</v>
      </c>
      <c r="C9" s="31" t="n">
        <v>1403</v>
      </c>
      <c r="D9" s="32" t="n">
        <v>737</v>
      </c>
      <c r="E9" s="33" t="n">
        <v>666</v>
      </c>
      <c r="F9" s="34" t="s">
        <v>20</v>
      </c>
      <c r="G9" s="35" t="s">
        <v>20</v>
      </c>
      <c r="H9" s="35" t="s">
        <v>20</v>
      </c>
      <c r="I9" s="35" t="n">
        <v>432</v>
      </c>
      <c r="J9" s="35" t="n">
        <v>469</v>
      </c>
      <c r="K9" s="33" t="n">
        <v>502</v>
      </c>
      <c r="L9" s="32" t="n">
        <v>140</v>
      </c>
      <c r="M9" s="33" t="n">
        <v>37</v>
      </c>
      <c r="N9" s="38" t="n">
        <v>1670</v>
      </c>
      <c r="O9" s="14"/>
      <c r="P9" s="14"/>
    </row>
    <row r="10" customFormat="false" ht="17.1" hidden="false" customHeight="true" outlineLevel="0" collapsed="false">
      <c r="A10" s="39" t="n">
        <v>27</v>
      </c>
      <c r="B10" s="30" t="n">
        <v>8</v>
      </c>
      <c r="C10" s="40" t="n">
        <v>1376</v>
      </c>
      <c r="D10" s="41" t="n">
        <v>701</v>
      </c>
      <c r="E10" s="42" t="n">
        <v>675</v>
      </c>
      <c r="F10" s="43" t="s">
        <v>20</v>
      </c>
      <c r="G10" s="44" t="s">
        <v>20</v>
      </c>
      <c r="H10" s="44" t="s">
        <v>20</v>
      </c>
      <c r="I10" s="35" t="n">
        <v>414</v>
      </c>
      <c r="J10" s="35" t="n">
        <v>474</v>
      </c>
      <c r="K10" s="33" t="n">
        <v>488</v>
      </c>
      <c r="L10" s="32" t="n">
        <v>140</v>
      </c>
      <c r="M10" s="33" t="n">
        <v>32</v>
      </c>
      <c r="N10" s="38" t="n">
        <v>1710</v>
      </c>
      <c r="O10" s="14"/>
      <c r="P10" s="14"/>
    </row>
    <row r="11" customFormat="false" ht="17.1" hidden="false" customHeight="true" outlineLevel="0" collapsed="false">
      <c r="A11" s="45" t="n">
        <v>28</v>
      </c>
      <c r="B11" s="30" t="n">
        <v>8</v>
      </c>
      <c r="C11" s="46" t="n">
        <v>1445</v>
      </c>
      <c r="D11" s="47" t="n">
        <v>750</v>
      </c>
      <c r="E11" s="48" t="n">
        <v>695</v>
      </c>
      <c r="F11" s="47" t="n">
        <v>10</v>
      </c>
      <c r="G11" s="48" t="n">
        <v>27</v>
      </c>
      <c r="H11" s="48" t="n">
        <v>23</v>
      </c>
      <c r="I11" s="49" t="n">
        <v>429</v>
      </c>
      <c r="J11" s="49" t="n">
        <v>468</v>
      </c>
      <c r="K11" s="50" t="n">
        <v>488</v>
      </c>
      <c r="L11" s="51" t="n">
        <v>187</v>
      </c>
      <c r="M11" s="50" t="n">
        <v>34</v>
      </c>
      <c r="N11" s="52" t="n">
        <v>1788</v>
      </c>
      <c r="O11" s="14"/>
      <c r="P11" s="14"/>
    </row>
    <row r="12" customFormat="false" ht="17.1" hidden="false" customHeight="true" outlineLevel="0" collapsed="false">
      <c r="A12" s="53" t="s">
        <v>21</v>
      </c>
      <c r="B12" s="53"/>
      <c r="C12" s="53"/>
      <c r="D12" s="53"/>
      <c r="E12" s="53"/>
      <c r="F12" s="53"/>
      <c r="G12" s="53"/>
      <c r="H12" s="53"/>
      <c r="I12" s="53"/>
      <c r="J12" s="18"/>
      <c r="K12" s="18"/>
      <c r="L12" s="54" t="s">
        <v>22</v>
      </c>
      <c r="M12" s="54"/>
      <c r="N12" s="54"/>
      <c r="O12" s="14"/>
      <c r="P12" s="14"/>
    </row>
    <row r="13" customFormat="false" ht="17.1" hidden="false" customHeight="true" outlineLevel="0" collapsed="false">
      <c r="A13" s="55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5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9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5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6</v>
      </c>
      <c r="C19" s="20" t="s">
        <v>27</v>
      </c>
      <c r="D19" s="21" t="s">
        <v>28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6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7" t="s">
        <v>10</v>
      </c>
      <c r="E20" s="57" t="s">
        <v>11</v>
      </c>
      <c r="F20" s="57" t="s">
        <v>12</v>
      </c>
      <c r="G20" s="27" t="s">
        <v>29</v>
      </c>
      <c r="H20" s="27" t="s">
        <v>30</v>
      </c>
      <c r="I20" s="27" t="s">
        <v>31</v>
      </c>
      <c r="J20" s="27" t="s">
        <v>32</v>
      </c>
      <c r="K20" s="27" t="s">
        <v>33</v>
      </c>
      <c r="L20" s="27" t="s">
        <v>34</v>
      </c>
      <c r="M20" s="21"/>
      <c r="N20" s="56"/>
      <c r="O20" s="14"/>
      <c r="P20" s="14"/>
    </row>
    <row r="21" customFormat="false" ht="17.1" hidden="false" customHeight="true" outlineLevel="0" collapsed="false">
      <c r="A21" s="29" t="s">
        <v>19</v>
      </c>
      <c r="B21" s="30" t="n">
        <v>8</v>
      </c>
      <c r="C21" s="58" t="n">
        <v>145</v>
      </c>
      <c r="D21" s="59" t="n">
        <v>3935</v>
      </c>
      <c r="E21" s="38" t="n">
        <v>1998</v>
      </c>
      <c r="F21" s="60" t="n">
        <v>1937</v>
      </c>
      <c r="G21" s="32" t="n">
        <v>587</v>
      </c>
      <c r="H21" s="35" t="n">
        <v>624</v>
      </c>
      <c r="I21" s="35" t="n">
        <v>668</v>
      </c>
      <c r="J21" s="35" t="n">
        <v>666</v>
      </c>
      <c r="K21" s="35" t="n">
        <v>675</v>
      </c>
      <c r="L21" s="33" t="n">
        <v>715</v>
      </c>
      <c r="M21" s="32" t="n">
        <v>219</v>
      </c>
      <c r="N21" s="35" t="n">
        <v>35</v>
      </c>
      <c r="O21" s="14"/>
      <c r="P21" s="14"/>
    </row>
    <row r="22" customFormat="false" ht="17.1" hidden="false" customHeight="true" outlineLevel="0" collapsed="false">
      <c r="A22" s="29" t="n">
        <v>25</v>
      </c>
      <c r="B22" s="30" t="n">
        <v>8</v>
      </c>
      <c r="C22" s="58" t="n">
        <v>144</v>
      </c>
      <c r="D22" s="59" t="n">
        <v>3910</v>
      </c>
      <c r="E22" s="38" t="n">
        <v>1982</v>
      </c>
      <c r="F22" s="60" t="n">
        <v>1928</v>
      </c>
      <c r="G22" s="32" t="n">
        <v>650</v>
      </c>
      <c r="H22" s="35" t="n">
        <v>599</v>
      </c>
      <c r="I22" s="35" t="n">
        <v>631</v>
      </c>
      <c r="J22" s="35" t="n">
        <v>676</v>
      </c>
      <c r="K22" s="35" t="n">
        <v>674</v>
      </c>
      <c r="L22" s="33" t="n">
        <v>680</v>
      </c>
      <c r="M22" s="32" t="n">
        <v>217</v>
      </c>
      <c r="N22" s="35" t="n">
        <v>35</v>
      </c>
      <c r="O22" s="14"/>
      <c r="P22" s="14"/>
    </row>
    <row r="23" customFormat="false" ht="17.1" hidden="false" customHeight="true" outlineLevel="0" collapsed="false">
      <c r="A23" s="29" t="n">
        <v>26</v>
      </c>
      <c r="B23" s="30" t="n">
        <v>8</v>
      </c>
      <c r="C23" s="58" t="n">
        <v>147</v>
      </c>
      <c r="D23" s="59" t="n">
        <v>3901</v>
      </c>
      <c r="E23" s="38" t="n">
        <v>1970</v>
      </c>
      <c r="F23" s="60" t="n">
        <v>1931</v>
      </c>
      <c r="G23" s="32" t="n">
        <v>654</v>
      </c>
      <c r="H23" s="35" t="n">
        <v>648</v>
      </c>
      <c r="I23" s="35" t="n">
        <v>600</v>
      </c>
      <c r="J23" s="35" t="n">
        <v>634</v>
      </c>
      <c r="K23" s="35" t="n">
        <v>686</v>
      </c>
      <c r="L23" s="33" t="n">
        <v>679</v>
      </c>
      <c r="M23" s="32" t="n">
        <v>217</v>
      </c>
      <c r="N23" s="35" t="n">
        <v>35</v>
      </c>
      <c r="O23" s="14"/>
      <c r="P23" s="14"/>
    </row>
    <row r="24" customFormat="false" ht="17.1" hidden="false" customHeight="true" outlineLevel="0" collapsed="false">
      <c r="A24" s="39" t="n">
        <v>27</v>
      </c>
      <c r="B24" s="30" t="n">
        <v>8</v>
      </c>
      <c r="C24" s="30" t="n">
        <v>147</v>
      </c>
      <c r="D24" s="59" t="n">
        <v>3869</v>
      </c>
      <c r="E24" s="38" t="n">
        <v>1969</v>
      </c>
      <c r="F24" s="60" t="n">
        <v>1900</v>
      </c>
      <c r="G24" s="32" t="n">
        <v>611</v>
      </c>
      <c r="H24" s="35" t="n">
        <v>659</v>
      </c>
      <c r="I24" s="35" t="n">
        <v>655</v>
      </c>
      <c r="J24" s="35" t="n">
        <v>611</v>
      </c>
      <c r="K24" s="35" t="n">
        <v>642</v>
      </c>
      <c r="L24" s="33" t="n">
        <v>691</v>
      </c>
      <c r="M24" s="32" t="n">
        <v>218</v>
      </c>
      <c r="N24" s="35" t="n">
        <v>36</v>
      </c>
      <c r="O24" s="14"/>
      <c r="P24" s="14"/>
    </row>
    <row r="25" customFormat="false" ht="17.1" hidden="false" customHeight="true" outlineLevel="0" collapsed="false">
      <c r="A25" s="45" t="n">
        <v>28</v>
      </c>
      <c r="B25" s="61" t="n">
        <v>8</v>
      </c>
      <c r="C25" s="62" t="n">
        <v>147</v>
      </c>
      <c r="D25" s="63" t="n">
        <v>3828</v>
      </c>
      <c r="E25" s="46" t="n">
        <v>1958</v>
      </c>
      <c r="F25" s="64" t="n">
        <v>1870</v>
      </c>
      <c r="G25" s="49" t="n">
        <v>628</v>
      </c>
      <c r="H25" s="49" t="n">
        <v>621</v>
      </c>
      <c r="I25" s="49" t="n">
        <v>667</v>
      </c>
      <c r="J25" s="49" t="n">
        <v>655</v>
      </c>
      <c r="K25" s="49" t="n">
        <v>616</v>
      </c>
      <c r="L25" s="49" t="n">
        <v>641</v>
      </c>
      <c r="M25" s="51" t="n">
        <v>220</v>
      </c>
      <c r="N25" s="49" t="n">
        <v>36</v>
      </c>
      <c r="O25" s="14"/>
      <c r="P25" s="14"/>
    </row>
    <row r="26" customFormat="false" ht="17.1" hidden="false" customHeight="true" outlineLevel="0" collapsed="false">
      <c r="A26" s="39"/>
      <c r="B26" s="39"/>
      <c r="C26" s="39"/>
      <c r="D26" s="65"/>
      <c r="E26" s="38"/>
      <c r="F26" s="38"/>
      <c r="G26" s="35"/>
      <c r="H26" s="35"/>
      <c r="I26" s="35"/>
      <c r="J26" s="35"/>
      <c r="K26" s="35"/>
      <c r="L26" s="35"/>
      <c r="M26" s="35"/>
      <c r="N26" s="35"/>
      <c r="O26" s="14"/>
      <c r="P26" s="14"/>
    </row>
    <row r="27" customFormat="false" ht="17.1" hidden="false" customHeight="true" outlineLevel="0" collapsed="false">
      <c r="A27" s="66" t="s">
        <v>35</v>
      </c>
      <c r="B27" s="39"/>
      <c r="C27" s="39"/>
      <c r="D27" s="67"/>
      <c r="E27" s="68"/>
      <c r="F27" s="68"/>
      <c r="G27" s="39"/>
      <c r="H27" s="39"/>
      <c r="I27" s="39"/>
      <c r="J27" s="39"/>
      <c r="K27" s="39"/>
      <c r="L27" s="19" t="s">
        <v>36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7</v>
      </c>
      <c r="B28" s="20"/>
      <c r="C28" s="21" t="s">
        <v>27</v>
      </c>
      <c r="D28" s="21" t="s">
        <v>38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6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7" t="s">
        <v>10</v>
      </c>
      <c r="E29" s="57" t="s">
        <v>11</v>
      </c>
      <c r="F29" s="57" t="s">
        <v>12</v>
      </c>
      <c r="G29" s="27" t="s">
        <v>29</v>
      </c>
      <c r="H29" s="27" t="s">
        <v>30</v>
      </c>
      <c r="I29" s="27" t="s">
        <v>31</v>
      </c>
      <c r="J29" s="27" t="s">
        <v>32</v>
      </c>
      <c r="K29" s="27" t="s">
        <v>33</v>
      </c>
      <c r="L29" s="27" t="s">
        <v>34</v>
      </c>
      <c r="M29" s="21"/>
      <c r="N29" s="56"/>
      <c r="O29" s="14"/>
      <c r="P29" s="14"/>
    </row>
    <row r="30" customFormat="false" ht="17.1" hidden="false" customHeight="true" outlineLevel="0" collapsed="false">
      <c r="A30" s="69" t="s">
        <v>39</v>
      </c>
      <c r="B30" s="69"/>
      <c r="C30" s="70" t="n">
        <v>26</v>
      </c>
      <c r="D30" s="71" t="n">
        <f aca="false">SUM(E30:F30)</f>
        <v>726</v>
      </c>
      <c r="E30" s="72" t="n">
        <v>354</v>
      </c>
      <c r="F30" s="73" t="n">
        <v>372</v>
      </c>
      <c r="G30" s="72" t="n">
        <v>116</v>
      </c>
      <c r="H30" s="74" t="n">
        <v>124</v>
      </c>
      <c r="I30" s="74" t="n">
        <v>129</v>
      </c>
      <c r="J30" s="74" t="n">
        <v>139</v>
      </c>
      <c r="K30" s="74" t="n">
        <v>116</v>
      </c>
      <c r="L30" s="73" t="n">
        <v>102</v>
      </c>
      <c r="M30" s="72" t="n">
        <v>38</v>
      </c>
      <c r="N30" s="74" t="n">
        <v>5</v>
      </c>
      <c r="O30" s="14"/>
      <c r="P30" s="75"/>
    </row>
    <row r="31" customFormat="false" ht="17.1" hidden="false" customHeight="true" outlineLevel="0" collapsed="false">
      <c r="A31" s="69" t="s">
        <v>40</v>
      </c>
      <c r="B31" s="69"/>
      <c r="C31" s="76" t="n">
        <v>15</v>
      </c>
      <c r="D31" s="77" t="n">
        <f aca="false">SUM(E31:F31)</f>
        <v>337</v>
      </c>
      <c r="E31" s="78" t="n">
        <v>179</v>
      </c>
      <c r="F31" s="79" t="n">
        <v>158</v>
      </c>
      <c r="G31" s="78" t="n">
        <v>49</v>
      </c>
      <c r="H31" s="80" t="n">
        <v>64</v>
      </c>
      <c r="I31" s="80" t="n">
        <v>49</v>
      </c>
      <c r="J31" s="80" t="n">
        <v>54</v>
      </c>
      <c r="K31" s="80" t="n">
        <v>60</v>
      </c>
      <c r="L31" s="79" t="n">
        <v>61</v>
      </c>
      <c r="M31" s="78" t="n">
        <v>23</v>
      </c>
      <c r="N31" s="80" t="n">
        <v>4</v>
      </c>
      <c r="O31" s="14"/>
      <c r="P31" s="75"/>
    </row>
    <row r="32" customFormat="false" ht="17.1" hidden="false" customHeight="true" outlineLevel="0" collapsed="false">
      <c r="A32" s="69" t="s">
        <v>41</v>
      </c>
      <c r="B32" s="69"/>
      <c r="C32" s="76" t="n">
        <v>20</v>
      </c>
      <c r="D32" s="77" t="n">
        <f aca="false">SUM(E32:F32)</f>
        <v>497</v>
      </c>
      <c r="E32" s="78" t="n">
        <v>246</v>
      </c>
      <c r="F32" s="79" t="n">
        <v>251</v>
      </c>
      <c r="G32" s="78" t="n">
        <v>74</v>
      </c>
      <c r="H32" s="80" t="n">
        <v>67</v>
      </c>
      <c r="I32" s="80" t="n">
        <v>85</v>
      </c>
      <c r="J32" s="80" t="n">
        <v>88</v>
      </c>
      <c r="K32" s="80" t="n">
        <v>86</v>
      </c>
      <c r="L32" s="79" t="n">
        <v>97</v>
      </c>
      <c r="M32" s="78" t="n">
        <v>34</v>
      </c>
      <c r="N32" s="80" t="n">
        <v>4</v>
      </c>
      <c r="O32" s="14"/>
      <c r="P32" s="75"/>
    </row>
    <row r="33" customFormat="false" ht="17.1" hidden="false" customHeight="true" outlineLevel="0" collapsed="false">
      <c r="A33" s="69" t="s">
        <v>42</v>
      </c>
      <c r="B33" s="69"/>
      <c r="C33" s="76" t="n">
        <v>33</v>
      </c>
      <c r="D33" s="77" t="n">
        <f aca="false">SUM(E33:F33)</f>
        <v>985</v>
      </c>
      <c r="E33" s="78" t="n">
        <v>514</v>
      </c>
      <c r="F33" s="79" t="n">
        <v>471</v>
      </c>
      <c r="G33" s="78" t="n">
        <v>166</v>
      </c>
      <c r="H33" s="80" t="n">
        <v>145</v>
      </c>
      <c r="I33" s="80" t="n">
        <v>178</v>
      </c>
      <c r="J33" s="80" t="n">
        <v>165</v>
      </c>
      <c r="K33" s="80" t="n">
        <v>172</v>
      </c>
      <c r="L33" s="79" t="n">
        <v>159</v>
      </c>
      <c r="M33" s="78" t="n">
        <v>44</v>
      </c>
      <c r="N33" s="80" t="n">
        <v>6</v>
      </c>
      <c r="O33" s="14"/>
      <c r="P33" s="75"/>
    </row>
    <row r="34" customFormat="false" ht="17.1" hidden="false" customHeight="true" outlineLevel="0" collapsed="false">
      <c r="A34" s="69" t="s">
        <v>43</v>
      </c>
      <c r="B34" s="69"/>
      <c r="C34" s="76" t="n">
        <v>6</v>
      </c>
      <c r="D34" s="77" t="n">
        <f aca="false">SUM(E34:F34)</f>
        <v>107</v>
      </c>
      <c r="E34" s="78" t="n">
        <v>57</v>
      </c>
      <c r="F34" s="79" t="n">
        <v>50</v>
      </c>
      <c r="G34" s="78" t="n">
        <v>17</v>
      </c>
      <c r="H34" s="80" t="n">
        <v>23</v>
      </c>
      <c r="I34" s="80" t="n">
        <v>18</v>
      </c>
      <c r="J34" s="80" t="n">
        <v>19</v>
      </c>
      <c r="K34" s="80" t="n">
        <v>15</v>
      </c>
      <c r="L34" s="79" t="n">
        <v>15</v>
      </c>
      <c r="M34" s="78" t="n">
        <v>10</v>
      </c>
      <c r="N34" s="80" t="n">
        <v>4</v>
      </c>
      <c r="O34" s="14"/>
      <c r="P34" s="75"/>
    </row>
    <row r="35" customFormat="false" ht="17.1" hidden="false" customHeight="true" outlineLevel="0" collapsed="false">
      <c r="A35" s="69" t="s">
        <v>44</v>
      </c>
      <c r="B35" s="69"/>
      <c r="C35" s="76" t="n">
        <v>21</v>
      </c>
      <c r="D35" s="77" t="n">
        <f aca="false">SUM(E35:F35)</f>
        <v>589</v>
      </c>
      <c r="E35" s="78" t="n">
        <v>289</v>
      </c>
      <c r="F35" s="79" t="n">
        <v>300</v>
      </c>
      <c r="G35" s="78" t="n">
        <v>109</v>
      </c>
      <c r="H35" s="80" t="n">
        <v>101</v>
      </c>
      <c r="I35" s="80" t="n">
        <v>108</v>
      </c>
      <c r="J35" s="80" t="n">
        <v>94</v>
      </c>
      <c r="K35" s="80" t="n">
        <v>81</v>
      </c>
      <c r="L35" s="79" t="n">
        <v>96</v>
      </c>
      <c r="M35" s="78" t="n">
        <v>33</v>
      </c>
      <c r="N35" s="80" t="n">
        <v>5</v>
      </c>
      <c r="O35" s="14"/>
      <c r="P35" s="75"/>
    </row>
    <row r="36" customFormat="false" ht="17.1" hidden="false" customHeight="true" outlineLevel="0" collapsed="false">
      <c r="A36" s="69" t="s">
        <v>45</v>
      </c>
      <c r="B36" s="69"/>
      <c r="C36" s="76" t="n">
        <v>11</v>
      </c>
      <c r="D36" s="77" t="n">
        <f aca="false">SUM(E36:F36)</f>
        <v>235</v>
      </c>
      <c r="E36" s="78" t="n">
        <v>119</v>
      </c>
      <c r="F36" s="79" t="n">
        <v>116</v>
      </c>
      <c r="G36" s="78" t="n">
        <v>40</v>
      </c>
      <c r="H36" s="80" t="n">
        <v>28</v>
      </c>
      <c r="I36" s="80" t="n">
        <v>40</v>
      </c>
      <c r="J36" s="80" t="n">
        <v>41</v>
      </c>
      <c r="K36" s="80" t="n">
        <v>33</v>
      </c>
      <c r="L36" s="79" t="n">
        <v>53</v>
      </c>
      <c r="M36" s="78" t="n">
        <v>18</v>
      </c>
      <c r="N36" s="80" t="n">
        <v>4</v>
      </c>
      <c r="O36" s="14"/>
      <c r="P36" s="75"/>
    </row>
    <row r="37" customFormat="false" ht="17.1" hidden="false" customHeight="true" outlineLevel="0" collapsed="false">
      <c r="A37" s="81" t="s">
        <v>46</v>
      </c>
      <c r="B37" s="81"/>
      <c r="C37" s="82" t="n">
        <v>15</v>
      </c>
      <c r="D37" s="77" t="n">
        <f aca="false">SUM(E37:F37)</f>
        <v>352</v>
      </c>
      <c r="E37" s="83" t="n">
        <v>200</v>
      </c>
      <c r="F37" s="84" t="n">
        <v>152</v>
      </c>
      <c r="G37" s="83" t="n">
        <v>57</v>
      </c>
      <c r="H37" s="85" t="n">
        <v>69</v>
      </c>
      <c r="I37" s="85" t="n">
        <v>60</v>
      </c>
      <c r="J37" s="85" t="n">
        <v>55</v>
      </c>
      <c r="K37" s="85" t="n">
        <v>53</v>
      </c>
      <c r="L37" s="84" t="n">
        <v>58</v>
      </c>
      <c r="M37" s="83" t="n">
        <v>20</v>
      </c>
      <c r="N37" s="85" t="n">
        <v>4</v>
      </c>
      <c r="O37" s="14"/>
      <c r="P37" s="75"/>
    </row>
    <row r="38" customFormat="false" ht="17.1" hidden="false" customHeight="true" outlineLevel="0" collapsed="false">
      <c r="A38" s="86" t="s">
        <v>47</v>
      </c>
      <c r="B38" s="86"/>
      <c r="C38" s="87" t="n">
        <f aca="false">SUM(C30:C37)</f>
        <v>147</v>
      </c>
      <c r="D38" s="88" t="n">
        <f aca="false">SUM(E38:F38)</f>
        <v>3828</v>
      </c>
      <c r="E38" s="89" t="n">
        <f aca="false">SUM(E30:E37)</f>
        <v>1958</v>
      </c>
      <c r="F38" s="90" t="n">
        <f aca="false">SUM(F30:F37)</f>
        <v>1870</v>
      </c>
      <c r="G38" s="89" t="n">
        <f aca="false">SUM(G30:G37)</f>
        <v>628</v>
      </c>
      <c r="H38" s="91" t="n">
        <f aca="false">SUM(H30:H37)</f>
        <v>621</v>
      </c>
      <c r="I38" s="91" t="n">
        <f aca="false">SUM(I30:I37)</f>
        <v>667</v>
      </c>
      <c r="J38" s="91" t="n">
        <f aca="false">SUM(J30:J37)</f>
        <v>655</v>
      </c>
      <c r="K38" s="91" t="n">
        <f aca="false">SUM(K30:K37)</f>
        <v>616</v>
      </c>
      <c r="L38" s="90" t="n">
        <f aca="false">SUM(L30:L37)</f>
        <v>641</v>
      </c>
      <c r="M38" s="89" t="n">
        <f aca="false">SUM(M30:M37)</f>
        <v>220</v>
      </c>
      <c r="N38" s="91" t="n">
        <f aca="false">SUM(N30:N37)</f>
        <v>36</v>
      </c>
      <c r="O38" s="14"/>
      <c r="P38" s="14"/>
    </row>
    <row r="39" customFormat="false" ht="17.1" hidden="false" customHeight="true" outlineLevel="0" collapsed="false">
      <c r="A39" s="53" t="s">
        <v>48</v>
      </c>
      <c r="B39" s="53"/>
      <c r="C39" s="53"/>
      <c r="D39" s="53"/>
      <c r="E39" s="53"/>
      <c r="F39" s="53"/>
      <c r="G39" s="53"/>
      <c r="H39" s="53"/>
      <c r="I39" s="14"/>
      <c r="J39" s="14"/>
      <c r="K39" s="14"/>
      <c r="L39" s="54" t="s">
        <v>22</v>
      </c>
      <c r="M39" s="54"/>
      <c r="N39" s="54"/>
      <c r="O39" s="14"/>
      <c r="P39" s="23"/>
    </row>
    <row r="40" customFormat="false" ht="17.1" hidden="false" customHeight="true" outlineLevel="0" collapsed="false">
      <c r="A40" s="55" t="s">
        <v>49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92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K5"/>
    <mergeCell ref="L5:L6"/>
    <mergeCell ref="M5:M6"/>
    <mergeCell ref="N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J3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75"/>
    <col collapsed="false" customWidth="true" hidden="false" outlineLevel="0" max="2" min="2" style="93" width="7.87"/>
    <col collapsed="false" customWidth="true" hidden="false" outlineLevel="0" max="3" min="3" style="93" width="7.12"/>
    <col collapsed="false" customWidth="true" hidden="false" outlineLevel="0" max="4" min="4" style="93" width="6.49"/>
    <col collapsed="false" customWidth="true" hidden="false" outlineLevel="0" max="5" min="5" style="93" width="6.12"/>
    <col collapsed="false" customWidth="true" hidden="false" outlineLevel="0" max="6" min="6" style="93" width="6.25"/>
    <col collapsed="false" customWidth="true" hidden="false" outlineLevel="0" max="7" min="7" style="93" width="6.99"/>
    <col collapsed="false" customWidth="true" hidden="false" outlineLevel="0" max="8" min="8" style="93" width="7.24"/>
    <col collapsed="false" customWidth="true" hidden="false" outlineLevel="0" max="9" min="9" style="93" width="7.12"/>
    <col collapsed="false" customWidth="true" hidden="false" outlineLevel="0" max="10" min="10" style="93" width="6.49"/>
    <col collapsed="false" customWidth="true" hidden="false" outlineLevel="0" max="11" min="11" style="93" width="5.99"/>
    <col collapsed="false" customWidth="true" hidden="false" outlineLevel="0" max="12" min="12" style="93" width="5.36"/>
    <col collapsed="false" customWidth="true" hidden="false" outlineLevel="0" max="13" min="13" style="93" width="5.12"/>
    <col collapsed="false" customWidth="false" hidden="false" outlineLevel="0" max="257" min="14" style="93" width="8.99"/>
  </cols>
  <sheetData>
    <row r="1" customFormat="false" ht="17.1" hidden="false" customHeight="true" outlineLevel="0" collapsed="false">
      <c r="A1" s="94" t="s">
        <v>50</v>
      </c>
      <c r="B1" s="94"/>
      <c r="C1" s="80"/>
      <c r="D1" s="80"/>
      <c r="E1" s="80"/>
      <c r="F1" s="80"/>
      <c r="G1" s="80"/>
      <c r="H1" s="80"/>
      <c r="I1" s="80"/>
      <c r="J1" s="80"/>
      <c r="K1" s="80"/>
      <c r="L1" s="95"/>
      <c r="M1" s="95"/>
      <c r="N1" s="95"/>
    </row>
    <row r="2" customFormat="false" ht="17.1" hidden="false" customHeight="true" outlineLevel="0" collapsed="false">
      <c r="A2" s="94"/>
      <c r="B2" s="80"/>
      <c r="C2" s="80"/>
      <c r="D2" s="80"/>
      <c r="E2" s="80"/>
      <c r="F2" s="80"/>
      <c r="G2" s="80"/>
      <c r="H2" s="80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26</v>
      </c>
      <c r="C3" s="97" t="s">
        <v>27</v>
      </c>
      <c r="D3" s="98" t="s">
        <v>51</v>
      </c>
      <c r="E3" s="98"/>
      <c r="F3" s="98"/>
      <c r="G3" s="98"/>
      <c r="H3" s="98"/>
      <c r="I3" s="98"/>
      <c r="J3" s="99" t="s">
        <v>7</v>
      </c>
      <c r="K3" s="100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97"/>
      <c r="D4" s="101" t="s">
        <v>10</v>
      </c>
      <c r="E4" s="102" t="s">
        <v>11</v>
      </c>
      <c r="F4" s="103" t="s">
        <v>12</v>
      </c>
      <c r="G4" s="104" t="s">
        <v>29</v>
      </c>
      <c r="H4" s="105" t="s">
        <v>30</v>
      </c>
      <c r="I4" s="105" t="s">
        <v>31</v>
      </c>
      <c r="J4" s="99"/>
      <c r="K4" s="100"/>
      <c r="L4" s="95"/>
      <c r="M4" s="95"/>
      <c r="N4" s="95"/>
    </row>
    <row r="5" customFormat="false" ht="17.1" hidden="false" customHeight="true" outlineLevel="0" collapsed="false">
      <c r="A5" s="29" t="s">
        <v>19</v>
      </c>
      <c r="B5" s="76" t="n">
        <v>5</v>
      </c>
      <c r="C5" s="106" t="n">
        <v>71</v>
      </c>
      <c r="D5" s="31" t="n">
        <v>2079</v>
      </c>
      <c r="E5" s="38" t="n">
        <v>1061</v>
      </c>
      <c r="F5" s="38" t="n">
        <v>1018</v>
      </c>
      <c r="G5" s="40" t="n">
        <v>645</v>
      </c>
      <c r="H5" s="38" t="n">
        <v>675</v>
      </c>
      <c r="I5" s="60" t="n">
        <v>759</v>
      </c>
      <c r="J5" s="40" t="n">
        <v>138</v>
      </c>
      <c r="K5" s="38" t="n">
        <v>22</v>
      </c>
      <c r="L5" s="95"/>
      <c r="M5" s="95"/>
      <c r="N5" s="95"/>
    </row>
    <row r="6" customFormat="false" ht="17.1" hidden="false" customHeight="true" outlineLevel="0" collapsed="false">
      <c r="A6" s="29" t="n">
        <v>25</v>
      </c>
      <c r="B6" s="76" t="n">
        <v>5</v>
      </c>
      <c r="C6" s="106" t="n">
        <v>70</v>
      </c>
      <c r="D6" s="31" t="n">
        <v>2040</v>
      </c>
      <c r="E6" s="38" t="n">
        <v>1053</v>
      </c>
      <c r="F6" s="38" t="n">
        <v>987</v>
      </c>
      <c r="G6" s="40" t="n">
        <v>704</v>
      </c>
      <c r="H6" s="38" t="n">
        <v>655</v>
      </c>
      <c r="I6" s="60" t="n">
        <v>681</v>
      </c>
      <c r="J6" s="40" t="n">
        <v>138</v>
      </c>
      <c r="K6" s="38" t="n">
        <v>21</v>
      </c>
      <c r="L6" s="95"/>
      <c r="M6" s="95"/>
      <c r="N6" s="95"/>
    </row>
    <row r="7" customFormat="false" ht="17.1" hidden="false" customHeight="true" outlineLevel="0" collapsed="false">
      <c r="A7" s="29" t="n">
        <v>26</v>
      </c>
      <c r="B7" s="76" t="n">
        <v>5</v>
      </c>
      <c r="C7" s="106" t="n">
        <v>73</v>
      </c>
      <c r="D7" s="31" t="n">
        <v>2040</v>
      </c>
      <c r="E7" s="38" t="n">
        <v>1036</v>
      </c>
      <c r="F7" s="38" t="n">
        <v>1004</v>
      </c>
      <c r="G7" s="40" t="n">
        <v>679</v>
      </c>
      <c r="H7" s="38" t="n">
        <v>707</v>
      </c>
      <c r="I7" s="60" t="n">
        <v>654</v>
      </c>
      <c r="J7" s="40" t="n">
        <v>144</v>
      </c>
      <c r="K7" s="38" t="n">
        <v>21</v>
      </c>
      <c r="L7" s="95"/>
      <c r="M7" s="95"/>
      <c r="N7" s="95"/>
    </row>
    <row r="8" customFormat="false" ht="17.1" hidden="false" customHeight="true" outlineLevel="0" collapsed="false">
      <c r="A8" s="39" t="n">
        <v>27</v>
      </c>
      <c r="B8" s="76" t="n">
        <v>5</v>
      </c>
      <c r="C8" s="106" t="n">
        <v>73</v>
      </c>
      <c r="D8" s="31" t="n">
        <v>2052</v>
      </c>
      <c r="E8" s="38" t="n">
        <v>1021</v>
      </c>
      <c r="F8" s="38" t="n">
        <v>1031</v>
      </c>
      <c r="G8" s="40" t="n">
        <v>664</v>
      </c>
      <c r="H8" s="38" t="n">
        <v>682</v>
      </c>
      <c r="I8" s="60" t="n">
        <v>706</v>
      </c>
      <c r="J8" s="40" t="n">
        <v>145</v>
      </c>
      <c r="K8" s="38" t="n">
        <v>21</v>
      </c>
      <c r="L8" s="95"/>
      <c r="M8" s="95"/>
      <c r="N8" s="95"/>
    </row>
    <row r="9" customFormat="false" ht="17.1" hidden="false" customHeight="true" outlineLevel="0" collapsed="false">
      <c r="A9" s="45" t="n">
        <v>28</v>
      </c>
      <c r="B9" s="107" t="n">
        <v>5</v>
      </c>
      <c r="C9" s="108" t="n">
        <v>73</v>
      </c>
      <c r="D9" s="109" t="n">
        <v>2029</v>
      </c>
      <c r="E9" s="46" t="n">
        <v>1012</v>
      </c>
      <c r="F9" s="52" t="n">
        <v>1017</v>
      </c>
      <c r="G9" s="46" t="n">
        <v>691</v>
      </c>
      <c r="H9" s="52" t="n">
        <v>661</v>
      </c>
      <c r="I9" s="64" t="n">
        <v>677</v>
      </c>
      <c r="J9" s="52" t="n">
        <v>139</v>
      </c>
      <c r="K9" s="52" t="n">
        <v>22</v>
      </c>
      <c r="L9" s="95"/>
      <c r="M9" s="95"/>
      <c r="N9" s="95"/>
    </row>
    <row r="10" customFormat="false" ht="17.1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38"/>
      <c r="K10" s="38"/>
      <c r="L10" s="95"/>
      <c r="M10" s="95"/>
      <c r="N10" s="95"/>
    </row>
    <row r="11" customFormat="false" ht="17.1" hidden="false" customHeight="true" outlineLevel="0" collapsed="false">
      <c r="A11" s="110" t="s">
        <v>52</v>
      </c>
      <c r="B11" s="68"/>
      <c r="C11" s="68"/>
      <c r="D11" s="68"/>
      <c r="E11" s="68"/>
      <c r="F11" s="68"/>
      <c r="G11" s="68"/>
      <c r="H11" s="68"/>
      <c r="I11" s="96" t="s">
        <v>36</v>
      </c>
      <c r="J11" s="96"/>
      <c r="K11" s="96"/>
      <c r="L11" s="95"/>
      <c r="M11" s="95"/>
      <c r="N11" s="95"/>
    </row>
    <row r="12" customFormat="false" ht="17.1" hidden="false" customHeight="true" outlineLevel="0" collapsed="false">
      <c r="A12" s="97" t="s">
        <v>37</v>
      </c>
      <c r="B12" s="97"/>
      <c r="C12" s="98" t="s">
        <v>27</v>
      </c>
      <c r="D12" s="98" t="s">
        <v>53</v>
      </c>
      <c r="E12" s="98"/>
      <c r="F12" s="98"/>
      <c r="G12" s="98"/>
      <c r="H12" s="98"/>
      <c r="I12" s="98"/>
      <c r="J12" s="99" t="s">
        <v>7</v>
      </c>
      <c r="K12" s="100" t="s">
        <v>8</v>
      </c>
      <c r="L12" s="95"/>
      <c r="M12" s="95"/>
      <c r="N12" s="95"/>
    </row>
    <row r="13" customFormat="false" ht="17.1" hidden="false" customHeight="true" outlineLevel="0" collapsed="false">
      <c r="A13" s="97"/>
      <c r="B13" s="97"/>
      <c r="C13" s="98"/>
      <c r="D13" s="101" t="s">
        <v>10</v>
      </c>
      <c r="E13" s="102" t="s">
        <v>11</v>
      </c>
      <c r="F13" s="103" t="s">
        <v>12</v>
      </c>
      <c r="G13" s="104" t="s">
        <v>29</v>
      </c>
      <c r="H13" s="105" t="s">
        <v>30</v>
      </c>
      <c r="I13" s="105" t="s">
        <v>31</v>
      </c>
      <c r="J13" s="99"/>
      <c r="K13" s="100"/>
      <c r="L13" s="95"/>
      <c r="M13" s="95"/>
      <c r="N13" s="95"/>
    </row>
    <row r="14" customFormat="false" ht="17.1" hidden="false" customHeight="true" outlineLevel="0" collapsed="false">
      <c r="A14" s="111" t="s">
        <v>54</v>
      </c>
      <c r="B14" s="111"/>
      <c r="C14" s="76" t="n">
        <v>18</v>
      </c>
      <c r="D14" s="77" t="n">
        <f aca="false">SUM(E14:F14)</f>
        <v>526</v>
      </c>
      <c r="E14" s="80" t="n">
        <v>287</v>
      </c>
      <c r="F14" s="79" t="n">
        <v>239</v>
      </c>
      <c r="G14" s="80" t="n">
        <v>166</v>
      </c>
      <c r="H14" s="80" t="n">
        <v>170</v>
      </c>
      <c r="I14" s="79" t="n">
        <v>190</v>
      </c>
      <c r="J14" s="112" t="n">
        <v>36</v>
      </c>
      <c r="K14" s="113" t="n">
        <v>5</v>
      </c>
      <c r="L14" s="95"/>
      <c r="M14" s="95"/>
      <c r="N14" s="95"/>
    </row>
    <row r="15" customFormat="false" ht="17.1" hidden="false" customHeight="true" outlineLevel="0" collapsed="false">
      <c r="A15" s="114" t="s">
        <v>55</v>
      </c>
      <c r="B15" s="114"/>
      <c r="C15" s="76" t="n">
        <v>10</v>
      </c>
      <c r="D15" s="77" t="n">
        <f aca="false">SUM(E15:F15)</f>
        <v>225</v>
      </c>
      <c r="E15" s="80" t="n">
        <v>95</v>
      </c>
      <c r="F15" s="79" t="n">
        <v>130</v>
      </c>
      <c r="G15" s="80" t="n">
        <v>72</v>
      </c>
      <c r="H15" s="80" t="n">
        <v>70</v>
      </c>
      <c r="I15" s="79" t="n">
        <v>83</v>
      </c>
      <c r="J15" s="40" t="n">
        <v>18</v>
      </c>
      <c r="K15" s="38" t="n">
        <v>4</v>
      </c>
      <c r="L15" s="95"/>
      <c r="M15" s="95"/>
      <c r="N15" s="95"/>
    </row>
    <row r="16" customFormat="false" ht="17.1" hidden="false" customHeight="true" outlineLevel="0" collapsed="false">
      <c r="A16" s="114" t="s">
        <v>56</v>
      </c>
      <c r="B16" s="114"/>
      <c r="C16" s="76" t="n">
        <v>23</v>
      </c>
      <c r="D16" s="77" t="n">
        <f aca="false">SUM(E16:F16)</f>
        <v>702</v>
      </c>
      <c r="E16" s="80" t="n">
        <v>354</v>
      </c>
      <c r="F16" s="79" t="n">
        <v>348</v>
      </c>
      <c r="G16" s="80" t="n">
        <v>257</v>
      </c>
      <c r="H16" s="80" t="n">
        <v>229</v>
      </c>
      <c r="I16" s="79" t="n">
        <v>216</v>
      </c>
      <c r="J16" s="40" t="n">
        <v>40</v>
      </c>
      <c r="K16" s="38" t="n">
        <v>5</v>
      </c>
      <c r="L16" s="95"/>
      <c r="M16" s="95"/>
      <c r="N16" s="95"/>
    </row>
    <row r="17" customFormat="false" ht="17.1" hidden="false" customHeight="true" outlineLevel="0" collapsed="false">
      <c r="A17" s="114" t="s">
        <v>57</v>
      </c>
      <c r="B17" s="114"/>
      <c r="C17" s="76" t="n">
        <v>9</v>
      </c>
      <c r="D17" s="77" t="n">
        <f aca="false">SUM(E17:F17)</f>
        <v>229</v>
      </c>
      <c r="E17" s="80" t="n">
        <v>117</v>
      </c>
      <c r="F17" s="79" t="n">
        <v>112</v>
      </c>
      <c r="G17" s="80" t="n">
        <v>78</v>
      </c>
      <c r="H17" s="80" t="n">
        <v>79</v>
      </c>
      <c r="I17" s="79" t="n">
        <v>72</v>
      </c>
      <c r="J17" s="40" t="n">
        <v>21</v>
      </c>
      <c r="K17" s="38" t="n">
        <v>4</v>
      </c>
      <c r="L17" s="95"/>
      <c r="M17" s="95"/>
      <c r="N17" s="95"/>
    </row>
    <row r="18" customFormat="false" ht="17.1" hidden="false" customHeight="true" outlineLevel="0" collapsed="false">
      <c r="A18" s="115" t="s">
        <v>58</v>
      </c>
      <c r="B18" s="115"/>
      <c r="C18" s="82" t="n">
        <v>13</v>
      </c>
      <c r="D18" s="77" t="n">
        <f aca="false">SUM(E18:F18)</f>
        <v>347</v>
      </c>
      <c r="E18" s="83" t="n">
        <v>159</v>
      </c>
      <c r="F18" s="84" t="n">
        <v>188</v>
      </c>
      <c r="G18" s="85" t="n">
        <v>118</v>
      </c>
      <c r="H18" s="85" t="n">
        <v>113</v>
      </c>
      <c r="I18" s="84" t="n">
        <v>116</v>
      </c>
      <c r="J18" s="116" t="n">
        <v>24</v>
      </c>
      <c r="K18" s="117" t="n">
        <v>4</v>
      </c>
      <c r="L18" s="95"/>
      <c r="M18" s="95"/>
      <c r="N18" s="95"/>
    </row>
    <row r="19" customFormat="false" ht="17.1" hidden="false" customHeight="true" outlineLevel="0" collapsed="false">
      <c r="A19" s="118" t="s">
        <v>59</v>
      </c>
      <c r="B19" s="118"/>
      <c r="C19" s="87" t="n">
        <f aca="false">SUM(C14:C18)</f>
        <v>73</v>
      </c>
      <c r="D19" s="119" t="n">
        <f aca="false">SUM(D14:D18)</f>
        <v>2029</v>
      </c>
      <c r="E19" s="120" t="n">
        <f aca="false">SUM(E14:E18)</f>
        <v>1012</v>
      </c>
      <c r="F19" s="121" t="n">
        <f aca="false">SUM(F14:F18)</f>
        <v>1017</v>
      </c>
      <c r="G19" s="120" t="n">
        <f aca="false">SUM(G14:G18)</f>
        <v>691</v>
      </c>
      <c r="H19" s="122" t="n">
        <f aca="false">SUM(H14:H18)</f>
        <v>661</v>
      </c>
      <c r="I19" s="121" t="n">
        <f aca="false">SUM(I14:I18)</f>
        <v>677</v>
      </c>
      <c r="J19" s="120" t="n">
        <f aca="false">SUM(J14:J18)</f>
        <v>139</v>
      </c>
      <c r="K19" s="122" t="n">
        <f aca="false">SUM(K14:K18)</f>
        <v>22</v>
      </c>
      <c r="L19" s="123"/>
      <c r="M19" s="95"/>
      <c r="N19" s="95"/>
    </row>
    <row r="20" customFormat="false" ht="17.1" hidden="false" customHeight="true" outlineLevel="0" collapsed="false">
      <c r="A20" s="124" t="s">
        <v>48</v>
      </c>
      <c r="B20" s="124"/>
      <c r="C20" s="124"/>
      <c r="D20" s="124"/>
      <c r="E20" s="124"/>
      <c r="F20" s="124"/>
      <c r="G20" s="124"/>
      <c r="H20" s="124"/>
      <c r="I20" s="124"/>
      <c r="J20" s="125" t="s">
        <v>22</v>
      </c>
      <c r="K20" s="125"/>
      <c r="L20" s="95"/>
      <c r="M20" s="95"/>
      <c r="N20" s="95"/>
    </row>
    <row r="21" customFormat="false" ht="17.1" hidden="false" customHeight="true" outlineLevel="0" collapsed="false">
      <c r="A21" s="126" t="s">
        <v>49</v>
      </c>
      <c r="B21" s="126"/>
      <c r="C21" s="126"/>
      <c r="D21" s="126"/>
      <c r="E21" s="80"/>
      <c r="F21" s="80"/>
      <c r="G21" s="80"/>
      <c r="H21" s="80"/>
      <c r="I21" s="80"/>
      <c r="J21" s="80"/>
      <c r="K21" s="80"/>
      <c r="L21" s="95"/>
      <c r="M21" s="95"/>
      <c r="N21" s="95"/>
    </row>
    <row r="22" customFormat="false" ht="17.1" hidden="false" customHeight="true" outlineLevel="0" collapsed="false">
      <c r="A22" s="92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</row>
    <row r="24" customFormat="false" ht="17.1" hidden="false" customHeight="true" outlineLevel="0" collapsed="false">
      <c r="A24" s="94" t="s">
        <v>60</v>
      </c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6" t="s">
        <v>3</v>
      </c>
      <c r="K25" s="96"/>
      <c r="L25" s="96"/>
      <c r="M25" s="95"/>
      <c r="N25" s="95"/>
    </row>
    <row r="26" customFormat="false" ht="17.1" hidden="false" customHeight="true" outlineLevel="0" collapsed="false">
      <c r="A26" s="97" t="s">
        <v>4</v>
      </c>
      <c r="B26" s="98" t="s">
        <v>26</v>
      </c>
      <c r="C26" s="97" t="s">
        <v>27</v>
      </c>
      <c r="D26" s="98" t="s">
        <v>53</v>
      </c>
      <c r="E26" s="98"/>
      <c r="F26" s="98"/>
      <c r="G26" s="98"/>
      <c r="H26" s="98"/>
      <c r="I26" s="98"/>
      <c r="J26" s="98"/>
      <c r="K26" s="99" t="s">
        <v>7</v>
      </c>
      <c r="L26" s="127" t="s">
        <v>8</v>
      </c>
      <c r="M26" s="95"/>
      <c r="N26" s="95"/>
    </row>
    <row r="27" customFormat="false" ht="17.1" hidden="false" customHeight="true" outlineLevel="0" collapsed="false">
      <c r="A27" s="97"/>
      <c r="B27" s="98"/>
      <c r="C27" s="97"/>
      <c r="D27" s="101" t="s">
        <v>10</v>
      </c>
      <c r="E27" s="102" t="s">
        <v>11</v>
      </c>
      <c r="F27" s="103" t="s">
        <v>12</v>
      </c>
      <c r="G27" s="104" t="s">
        <v>29</v>
      </c>
      <c r="H27" s="105" t="s">
        <v>30</v>
      </c>
      <c r="I27" s="105" t="s">
        <v>31</v>
      </c>
      <c r="J27" s="128" t="s">
        <v>32</v>
      </c>
      <c r="K27" s="99"/>
      <c r="L27" s="127"/>
      <c r="M27" s="95"/>
      <c r="N27" s="95"/>
    </row>
    <row r="28" customFormat="false" ht="17.1" hidden="false" customHeight="true" outlineLevel="0" collapsed="false">
      <c r="A28" s="29" t="s">
        <v>19</v>
      </c>
      <c r="B28" s="76" t="n">
        <v>2</v>
      </c>
      <c r="C28" s="106" t="n">
        <v>52</v>
      </c>
      <c r="D28" s="31" t="n">
        <v>1887</v>
      </c>
      <c r="E28" s="38" t="n">
        <v>1070</v>
      </c>
      <c r="F28" s="38" t="n">
        <v>817</v>
      </c>
      <c r="G28" s="40" t="n">
        <v>595</v>
      </c>
      <c r="H28" s="38" t="n">
        <v>637</v>
      </c>
      <c r="I28" s="38" t="n">
        <v>633</v>
      </c>
      <c r="J28" s="60" t="n">
        <v>22</v>
      </c>
      <c r="K28" s="112" t="n">
        <v>130</v>
      </c>
      <c r="L28" s="113" t="n">
        <v>19</v>
      </c>
      <c r="M28" s="95"/>
      <c r="N28" s="95"/>
    </row>
    <row r="29" customFormat="false" ht="17.1" hidden="false" customHeight="true" outlineLevel="0" collapsed="false">
      <c r="A29" s="29" t="n">
        <v>25</v>
      </c>
      <c r="B29" s="76" t="n">
        <v>2</v>
      </c>
      <c r="C29" s="106" t="n">
        <v>52</v>
      </c>
      <c r="D29" s="31" t="n">
        <v>1869</v>
      </c>
      <c r="E29" s="38" t="n">
        <v>1066</v>
      </c>
      <c r="F29" s="38" t="n">
        <v>803</v>
      </c>
      <c r="G29" s="40" t="n">
        <v>652</v>
      </c>
      <c r="H29" s="38" t="n">
        <v>578</v>
      </c>
      <c r="I29" s="38" t="n">
        <v>628</v>
      </c>
      <c r="J29" s="60" t="n">
        <v>11</v>
      </c>
      <c r="K29" s="40" t="n">
        <v>130</v>
      </c>
      <c r="L29" s="38" t="n">
        <v>14</v>
      </c>
      <c r="M29" s="95"/>
      <c r="N29" s="95"/>
    </row>
    <row r="30" customFormat="false" ht="17.1" hidden="false" customHeight="true" outlineLevel="0" collapsed="false">
      <c r="A30" s="29" t="n">
        <v>26</v>
      </c>
      <c r="B30" s="76" t="n">
        <v>2</v>
      </c>
      <c r="C30" s="106" t="n">
        <v>51</v>
      </c>
      <c r="D30" s="31" t="n">
        <v>1827</v>
      </c>
      <c r="E30" s="38" t="n">
        <v>1056</v>
      </c>
      <c r="F30" s="38" t="n">
        <v>771</v>
      </c>
      <c r="G30" s="40" t="n">
        <v>625</v>
      </c>
      <c r="H30" s="38" t="n">
        <v>637</v>
      </c>
      <c r="I30" s="38" t="n">
        <v>561</v>
      </c>
      <c r="J30" s="60" t="n">
        <v>4</v>
      </c>
      <c r="K30" s="40" t="n">
        <v>129</v>
      </c>
      <c r="L30" s="38" t="n">
        <v>13</v>
      </c>
      <c r="M30" s="95"/>
      <c r="N30" s="95"/>
    </row>
    <row r="31" customFormat="false" ht="17.1" hidden="false" customHeight="true" outlineLevel="0" collapsed="false">
      <c r="A31" s="39" t="n">
        <v>27</v>
      </c>
      <c r="B31" s="76" t="n">
        <v>2</v>
      </c>
      <c r="C31" s="106" t="n">
        <v>50</v>
      </c>
      <c r="D31" s="31" t="n">
        <v>1841</v>
      </c>
      <c r="E31" s="38" t="s">
        <v>61</v>
      </c>
      <c r="F31" s="38" t="n">
        <v>787</v>
      </c>
      <c r="G31" s="40" t="n">
        <v>606</v>
      </c>
      <c r="H31" s="38" t="n">
        <v>607</v>
      </c>
      <c r="I31" s="38" t="n">
        <v>622</v>
      </c>
      <c r="J31" s="60" t="n">
        <v>6</v>
      </c>
      <c r="K31" s="40" t="n">
        <v>132</v>
      </c>
      <c r="L31" s="38" t="n">
        <v>14</v>
      </c>
      <c r="M31" s="95"/>
      <c r="N31" s="95"/>
    </row>
    <row r="32" customFormat="false" ht="17.1" hidden="false" customHeight="true" outlineLevel="0" collapsed="false">
      <c r="A32" s="45" t="n">
        <v>28</v>
      </c>
      <c r="B32" s="129" t="n">
        <v>2</v>
      </c>
      <c r="C32" s="108" t="n">
        <v>49</v>
      </c>
      <c r="D32" s="109" t="n">
        <v>1797</v>
      </c>
      <c r="E32" s="46" t="n">
        <v>998</v>
      </c>
      <c r="F32" s="64" t="n">
        <v>799</v>
      </c>
      <c r="G32" s="52" t="n">
        <v>607</v>
      </c>
      <c r="H32" s="52" t="n">
        <v>595</v>
      </c>
      <c r="I32" s="52" t="n">
        <v>584</v>
      </c>
      <c r="J32" s="64" t="n">
        <v>11</v>
      </c>
      <c r="K32" s="46" t="n">
        <v>130</v>
      </c>
      <c r="L32" s="52" t="n">
        <v>13</v>
      </c>
      <c r="M32" s="95"/>
      <c r="N32" s="95"/>
    </row>
    <row r="33" customFormat="false" ht="17.1" hidden="false" customHeight="true" outlineLevel="0" collapsed="false">
      <c r="A33" s="130" t="s">
        <v>62</v>
      </c>
      <c r="B33" s="80"/>
      <c r="C33" s="80"/>
      <c r="D33" s="130"/>
      <c r="E33" s="80"/>
      <c r="F33" s="80"/>
      <c r="G33" s="80"/>
      <c r="H33" s="80"/>
      <c r="I33" s="80"/>
      <c r="J33" s="80"/>
      <c r="K33" s="125"/>
      <c r="L33" s="125"/>
      <c r="M33" s="95"/>
      <c r="N33" s="95"/>
    </row>
    <row r="34" customFormat="false" ht="17.1" hidden="false" customHeight="true" outlineLevel="0" collapsed="false">
      <c r="A34" s="131" t="s">
        <v>63</v>
      </c>
      <c r="B34" s="80"/>
      <c r="C34" s="80"/>
      <c r="D34" s="80"/>
      <c r="E34" s="38"/>
      <c r="F34" s="38"/>
      <c r="G34" s="68"/>
      <c r="H34" s="68"/>
      <c r="I34" s="132"/>
      <c r="J34" s="132"/>
      <c r="K34" s="132"/>
      <c r="L34" s="132"/>
      <c r="M34" s="95"/>
      <c r="N34" s="95"/>
    </row>
    <row r="35" customFormat="false" ht="17.1" hidden="false" customHeight="true" outlineLevel="0" collapsed="false">
      <c r="A35" s="131" t="s">
        <v>64</v>
      </c>
      <c r="B35" s="80"/>
      <c r="C35" s="80"/>
      <c r="D35" s="80"/>
      <c r="E35" s="38"/>
      <c r="F35" s="38"/>
      <c r="G35" s="68"/>
      <c r="H35" s="68"/>
      <c r="I35" s="133"/>
      <c r="J35" s="133"/>
      <c r="K35" s="133"/>
      <c r="L35" s="68"/>
      <c r="M35" s="95"/>
      <c r="N35" s="95"/>
    </row>
    <row r="36" customFormat="false" ht="17.1" hidden="false" customHeight="true" outlineLevel="0" collapsed="false">
      <c r="A36" s="134" t="s">
        <v>5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35"/>
      <c r="M36" s="96" t="s">
        <v>36</v>
      </c>
      <c r="N36" s="95"/>
    </row>
    <row r="37" customFormat="false" ht="17.1" hidden="false" customHeight="true" outlineLevel="0" collapsed="false">
      <c r="A37" s="97" t="s">
        <v>37</v>
      </c>
      <c r="B37" s="97"/>
      <c r="C37" s="97"/>
      <c r="D37" s="98" t="s">
        <v>27</v>
      </c>
      <c r="E37" s="98" t="s">
        <v>53</v>
      </c>
      <c r="F37" s="98"/>
      <c r="G37" s="98"/>
      <c r="H37" s="98"/>
      <c r="I37" s="98"/>
      <c r="J37" s="98"/>
      <c r="K37" s="98"/>
      <c r="L37" s="136" t="s">
        <v>7</v>
      </c>
      <c r="M37" s="137" t="s">
        <v>8</v>
      </c>
      <c r="N37" s="95"/>
    </row>
    <row r="38" customFormat="false" ht="17.1" hidden="false" customHeight="true" outlineLevel="0" collapsed="false">
      <c r="A38" s="97"/>
      <c r="B38" s="97"/>
      <c r="C38" s="97"/>
      <c r="D38" s="98"/>
      <c r="E38" s="101" t="s">
        <v>10</v>
      </c>
      <c r="F38" s="102" t="s">
        <v>11</v>
      </c>
      <c r="G38" s="103" t="s">
        <v>12</v>
      </c>
      <c r="H38" s="104" t="s">
        <v>29</v>
      </c>
      <c r="I38" s="105" t="s">
        <v>30</v>
      </c>
      <c r="J38" s="105" t="s">
        <v>31</v>
      </c>
      <c r="K38" s="128" t="s">
        <v>32</v>
      </c>
      <c r="L38" s="136"/>
      <c r="M38" s="137"/>
      <c r="N38" s="95"/>
    </row>
    <row r="39" customFormat="false" ht="17.1" hidden="false" customHeight="true" outlineLevel="0" collapsed="false">
      <c r="A39" s="138" t="s">
        <v>65</v>
      </c>
      <c r="B39" s="138"/>
      <c r="C39" s="138"/>
      <c r="D39" s="76" t="n">
        <v>18</v>
      </c>
      <c r="E39" s="77" t="n">
        <f aca="false">SUM(F39:G39)</f>
        <v>702</v>
      </c>
      <c r="F39" s="80" t="n">
        <v>365</v>
      </c>
      <c r="G39" s="79" t="n">
        <v>337</v>
      </c>
      <c r="H39" s="80" t="n">
        <v>240</v>
      </c>
      <c r="I39" s="80" t="n">
        <v>235</v>
      </c>
      <c r="J39" s="74" t="n">
        <v>227</v>
      </c>
      <c r="K39" s="139" t="s">
        <v>66</v>
      </c>
      <c r="L39" s="112" t="n">
        <v>65</v>
      </c>
      <c r="M39" s="113" t="n">
        <v>7</v>
      </c>
      <c r="N39" s="95"/>
    </row>
    <row r="40" customFormat="false" ht="17.1" hidden="false" customHeight="true" outlineLevel="0" collapsed="false">
      <c r="A40" s="140" t="s">
        <v>67</v>
      </c>
      <c r="B40" s="140"/>
      <c r="C40" s="140"/>
      <c r="D40" s="76" t="n">
        <v>6</v>
      </c>
      <c r="E40" s="77" t="n">
        <f aca="false">SUM(F40:G40)</f>
        <v>227</v>
      </c>
      <c r="F40" s="80" t="n">
        <v>176</v>
      </c>
      <c r="G40" s="79" t="n">
        <v>51</v>
      </c>
      <c r="H40" s="80" t="n">
        <v>78</v>
      </c>
      <c r="I40" s="80" t="n">
        <v>72</v>
      </c>
      <c r="J40" s="80" t="n">
        <v>77</v>
      </c>
      <c r="K40" s="141" t="s">
        <v>66</v>
      </c>
      <c r="L40" s="112"/>
      <c r="M40" s="113"/>
      <c r="N40" s="95"/>
    </row>
    <row r="41" customFormat="false" ht="17.1" hidden="false" customHeight="true" outlineLevel="0" collapsed="false">
      <c r="A41" s="140" t="s">
        <v>68</v>
      </c>
      <c r="B41" s="140"/>
      <c r="C41" s="140"/>
      <c r="D41" s="76" t="n">
        <v>4</v>
      </c>
      <c r="E41" s="77" t="n">
        <f aca="false">SUM(F41:G41)</f>
        <v>46</v>
      </c>
      <c r="F41" s="80" t="n">
        <v>24</v>
      </c>
      <c r="G41" s="79" t="n">
        <v>22</v>
      </c>
      <c r="H41" s="80" t="n">
        <v>10</v>
      </c>
      <c r="I41" s="80" t="n">
        <v>12</v>
      </c>
      <c r="J41" s="80" t="n">
        <v>13</v>
      </c>
      <c r="K41" s="60" t="n">
        <v>11</v>
      </c>
      <c r="L41" s="78" t="n">
        <v>10</v>
      </c>
      <c r="M41" s="80" t="n">
        <v>2</v>
      </c>
      <c r="N41" s="95"/>
    </row>
    <row r="42" customFormat="false" ht="17.1" hidden="false" customHeight="true" outlineLevel="0" collapsed="false">
      <c r="A42" s="142" t="s">
        <v>69</v>
      </c>
      <c r="B42" s="142"/>
      <c r="C42" s="142"/>
      <c r="D42" s="82" t="n">
        <v>21</v>
      </c>
      <c r="E42" s="77" t="n">
        <f aca="false">SUM(F42:G42)</f>
        <v>822</v>
      </c>
      <c r="F42" s="85" t="n">
        <v>433</v>
      </c>
      <c r="G42" s="84" t="n">
        <v>389</v>
      </c>
      <c r="H42" s="85" t="n">
        <v>279</v>
      </c>
      <c r="I42" s="85" t="n">
        <v>276</v>
      </c>
      <c r="J42" s="85" t="n">
        <v>267</v>
      </c>
      <c r="K42" s="143" t="s">
        <v>66</v>
      </c>
      <c r="L42" s="83" t="n">
        <v>55</v>
      </c>
      <c r="M42" s="85" t="n">
        <v>4</v>
      </c>
      <c r="N42" s="95"/>
    </row>
    <row r="43" customFormat="false" ht="17.1" hidden="false" customHeight="true" outlineLevel="0" collapsed="false">
      <c r="A43" s="144" t="s">
        <v>47</v>
      </c>
      <c r="B43" s="144"/>
      <c r="C43" s="144"/>
      <c r="D43" s="129" t="n">
        <f aca="false">SUM(D39:D42)</f>
        <v>49</v>
      </c>
      <c r="E43" s="119" t="n">
        <f aca="false">SUM(H43:K43)</f>
        <v>1797</v>
      </c>
      <c r="F43" s="120" t="n">
        <f aca="false">SUM(F39:F42)</f>
        <v>998</v>
      </c>
      <c r="G43" s="52" t="n">
        <f aca="false">SUM(G39:G42)</f>
        <v>799</v>
      </c>
      <c r="H43" s="46" t="n">
        <f aca="false">SUM(H39:H42)</f>
        <v>607</v>
      </c>
      <c r="I43" s="122" t="n">
        <f aca="false">SUM(I39:I42)</f>
        <v>595</v>
      </c>
      <c r="J43" s="122" t="n">
        <f aca="false">SUM(J39:J42)</f>
        <v>584</v>
      </c>
      <c r="K43" s="52" t="n">
        <f aca="false">SUM(K39:K42)</f>
        <v>11</v>
      </c>
      <c r="L43" s="120" t="n">
        <f aca="false">SUM(L39:L42)</f>
        <v>130</v>
      </c>
      <c r="M43" s="52" t="n">
        <f aca="false">SUM(M39:M42)</f>
        <v>13</v>
      </c>
      <c r="N43" s="95"/>
    </row>
    <row r="44" customFormat="false" ht="17.1" hidden="false" customHeight="true" outlineLevel="0" collapsed="false">
      <c r="A44" s="130" t="s">
        <v>70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45"/>
      <c r="L44" s="145"/>
      <c r="M44" s="146" t="s">
        <v>22</v>
      </c>
      <c r="N44" s="95"/>
    </row>
    <row r="45" customFormat="false" ht="17.1" hidden="false" customHeight="true" outlineLevel="0" collapsed="false">
      <c r="A45" s="131" t="s">
        <v>71</v>
      </c>
      <c r="B45" s="80"/>
      <c r="C45" s="80"/>
      <c r="D45" s="80"/>
      <c r="E45" s="80"/>
      <c r="F45" s="80"/>
      <c r="G45" s="80"/>
      <c r="H45" s="80"/>
      <c r="I45" s="95"/>
      <c r="J45" s="95"/>
      <c r="K45" s="95"/>
      <c r="L45" s="95"/>
      <c r="M45" s="95"/>
      <c r="N45" s="95"/>
    </row>
    <row r="46" customFormat="false" ht="13.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9.12"/>
    <col collapsed="false" customWidth="true" hidden="false" outlineLevel="0" max="2" min="2" style="93" width="7.37"/>
    <col collapsed="false" customWidth="true" hidden="false" outlineLevel="0" max="3" min="3" style="93" width="8.25"/>
    <col collapsed="false" customWidth="true" hidden="false" outlineLevel="0" max="4" min="4" style="93" width="7.99"/>
    <col collapsed="false" customWidth="true" hidden="false" outlineLevel="0" max="5" min="5" style="93" width="7.75"/>
    <col collapsed="false" customWidth="true" hidden="false" outlineLevel="0" max="7" min="6" style="93" width="8.12"/>
    <col collapsed="false" customWidth="true" hidden="false" outlineLevel="0" max="8" min="8" style="93" width="7.99"/>
    <col collapsed="false" customWidth="true" hidden="false" outlineLevel="0" max="9" min="9" style="93" width="7.87"/>
    <col collapsed="false" customWidth="true" hidden="false" outlineLevel="0" max="10" min="10" style="93" width="6.62"/>
    <col collapsed="false" customWidth="true" hidden="false" outlineLevel="0" max="11" min="11" style="93" width="7.24"/>
    <col collapsed="false" customWidth="false" hidden="false" outlineLevel="0" max="257" min="12" style="93" width="8.99"/>
  </cols>
  <sheetData>
    <row r="1" customFormat="false" ht="17.1" hidden="false" customHeight="true" outlineLevel="0" collapsed="false">
      <c r="A1" s="94" t="s">
        <v>72</v>
      </c>
      <c r="B1" s="94"/>
      <c r="C1" s="95"/>
      <c r="D1" s="95"/>
      <c r="E1" s="95"/>
      <c r="F1" s="95"/>
      <c r="G1" s="95"/>
      <c r="H1" s="95"/>
      <c r="I1" s="147"/>
      <c r="J1" s="95"/>
      <c r="K1" s="95"/>
      <c r="L1" s="95"/>
      <c r="M1" s="95"/>
      <c r="N1" s="95"/>
    </row>
    <row r="2" customFormat="false" ht="17.1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6" t="s">
        <v>3</v>
      </c>
      <c r="J2" s="96"/>
      <c r="K2" s="96"/>
      <c r="L2" s="95"/>
      <c r="M2" s="95"/>
      <c r="N2" s="95"/>
    </row>
    <row r="3" customFormat="false" ht="17.1" hidden="false" customHeight="true" outlineLevel="0" collapsed="false">
      <c r="A3" s="97" t="s">
        <v>4</v>
      </c>
      <c r="B3" s="98" t="s">
        <v>73</v>
      </c>
      <c r="C3" s="98" t="s">
        <v>74</v>
      </c>
      <c r="D3" s="98"/>
      <c r="E3" s="98"/>
      <c r="F3" s="98"/>
      <c r="G3" s="98"/>
      <c r="H3" s="98"/>
      <c r="I3" s="98"/>
      <c r="J3" s="98" t="s">
        <v>7</v>
      </c>
      <c r="K3" s="148" t="s">
        <v>8</v>
      </c>
      <c r="L3" s="95"/>
      <c r="M3" s="95"/>
      <c r="N3" s="95"/>
    </row>
    <row r="4" customFormat="false" ht="17.1" hidden="false" customHeight="true" outlineLevel="0" collapsed="false">
      <c r="A4" s="97"/>
      <c r="B4" s="98"/>
      <c r="C4" s="149" t="s">
        <v>10</v>
      </c>
      <c r="D4" s="149" t="s">
        <v>11</v>
      </c>
      <c r="E4" s="149" t="s">
        <v>12</v>
      </c>
      <c r="F4" s="105" t="s">
        <v>29</v>
      </c>
      <c r="G4" s="105" t="s">
        <v>30</v>
      </c>
      <c r="H4" s="105" t="s">
        <v>31</v>
      </c>
      <c r="I4" s="105" t="s">
        <v>32</v>
      </c>
      <c r="J4" s="98"/>
      <c r="K4" s="148"/>
      <c r="L4" s="95"/>
      <c r="M4" s="95"/>
      <c r="N4" s="95"/>
    </row>
    <row r="5" customFormat="false" ht="17.1" hidden="false" customHeight="true" outlineLevel="0" collapsed="false">
      <c r="A5" s="150" t="s">
        <v>19</v>
      </c>
      <c r="B5" s="76" t="n">
        <v>9</v>
      </c>
      <c r="C5" s="77" t="n">
        <v>2324</v>
      </c>
      <c r="D5" s="78" t="n">
        <v>710</v>
      </c>
      <c r="E5" s="79" t="n">
        <v>1614</v>
      </c>
      <c r="F5" s="78" t="n">
        <v>624</v>
      </c>
      <c r="G5" s="80" t="n">
        <v>639</v>
      </c>
      <c r="H5" s="80" t="n">
        <v>580</v>
      </c>
      <c r="I5" s="79" t="n">
        <v>481</v>
      </c>
      <c r="J5" s="78" t="n">
        <v>120</v>
      </c>
      <c r="K5" s="80" t="n">
        <v>63</v>
      </c>
      <c r="L5" s="95"/>
      <c r="M5" s="95"/>
      <c r="N5" s="95"/>
    </row>
    <row r="6" customFormat="false" ht="17.1" hidden="false" customHeight="true" outlineLevel="0" collapsed="false">
      <c r="A6" s="106" t="n">
        <v>25</v>
      </c>
      <c r="B6" s="106" t="n">
        <v>8</v>
      </c>
      <c r="C6" s="77" t="n">
        <v>2433</v>
      </c>
      <c r="D6" s="78" t="n">
        <v>713</v>
      </c>
      <c r="E6" s="79" t="n">
        <v>1720</v>
      </c>
      <c r="F6" s="78" t="n">
        <v>620</v>
      </c>
      <c r="G6" s="80" t="n">
        <v>625</v>
      </c>
      <c r="H6" s="80" t="n">
        <v>608</v>
      </c>
      <c r="I6" s="79" t="n">
        <v>580</v>
      </c>
      <c r="J6" s="78" t="n">
        <v>116</v>
      </c>
      <c r="K6" s="80" t="n">
        <v>67</v>
      </c>
      <c r="L6" s="95"/>
      <c r="M6" s="95"/>
      <c r="N6" s="95"/>
    </row>
    <row r="7" customFormat="false" ht="17.1" hidden="false" customHeight="true" outlineLevel="0" collapsed="false">
      <c r="A7" s="106" t="n">
        <v>26</v>
      </c>
      <c r="B7" s="106" t="n">
        <v>8</v>
      </c>
      <c r="C7" s="77" t="n">
        <v>2434</v>
      </c>
      <c r="D7" s="80" t="n">
        <v>736</v>
      </c>
      <c r="E7" s="80" t="n">
        <v>1698</v>
      </c>
      <c r="F7" s="78" t="n">
        <v>615</v>
      </c>
      <c r="G7" s="80" t="n">
        <v>622</v>
      </c>
      <c r="H7" s="80" t="n">
        <v>579</v>
      </c>
      <c r="I7" s="80" t="n">
        <v>618</v>
      </c>
      <c r="J7" s="78" t="n">
        <v>118</v>
      </c>
      <c r="K7" s="80" t="n">
        <v>72</v>
      </c>
      <c r="L7" s="95"/>
      <c r="M7" s="95"/>
      <c r="N7" s="95"/>
    </row>
    <row r="8" customFormat="false" ht="17.1" hidden="false" customHeight="true" outlineLevel="0" collapsed="false">
      <c r="A8" s="106" t="n">
        <v>27</v>
      </c>
      <c r="B8" s="106" t="n">
        <v>9</v>
      </c>
      <c r="C8" s="77" t="n">
        <v>2413</v>
      </c>
      <c r="D8" s="80" t="n">
        <v>753</v>
      </c>
      <c r="E8" s="80" t="n">
        <v>1660</v>
      </c>
      <c r="F8" s="78" t="n">
        <v>622</v>
      </c>
      <c r="G8" s="80" t="n">
        <v>605</v>
      </c>
      <c r="H8" s="80" t="n">
        <v>589</v>
      </c>
      <c r="I8" s="80" t="n">
        <v>597</v>
      </c>
      <c r="J8" s="78" t="n">
        <v>123</v>
      </c>
      <c r="K8" s="80" t="n">
        <v>60</v>
      </c>
      <c r="L8" s="95"/>
      <c r="M8" s="95"/>
      <c r="N8" s="95"/>
    </row>
    <row r="9" customFormat="false" ht="17.1" hidden="false" customHeight="true" outlineLevel="0" collapsed="false">
      <c r="A9" s="151" t="n">
        <v>28</v>
      </c>
      <c r="B9" s="108" t="n">
        <v>8</v>
      </c>
      <c r="C9" s="152" t="n">
        <v>2465</v>
      </c>
      <c r="D9" s="135" t="n">
        <v>785</v>
      </c>
      <c r="E9" s="153" t="n">
        <v>1680</v>
      </c>
      <c r="F9" s="154" t="n">
        <v>665</v>
      </c>
      <c r="G9" s="135" t="n">
        <v>621</v>
      </c>
      <c r="H9" s="135" t="n">
        <v>587</v>
      </c>
      <c r="I9" s="135" t="n">
        <v>592</v>
      </c>
      <c r="J9" s="154" t="n">
        <v>133</v>
      </c>
      <c r="K9" s="135" t="n">
        <v>59</v>
      </c>
      <c r="L9" s="95"/>
      <c r="M9" s="95"/>
      <c r="N9" s="95"/>
    </row>
    <row r="10" customFormat="false" ht="17.1" hidden="false" customHeight="true" outlineLevel="0" collapsed="false">
      <c r="A10" s="53" t="s">
        <v>75</v>
      </c>
      <c r="B10" s="130"/>
      <c r="C10" s="130"/>
      <c r="D10" s="95"/>
      <c r="E10" s="95"/>
      <c r="F10" s="95"/>
      <c r="G10" s="95"/>
      <c r="H10" s="95"/>
      <c r="I10" s="95"/>
      <c r="J10" s="125"/>
      <c r="K10" s="125"/>
      <c r="L10" s="95"/>
      <c r="M10" s="95"/>
      <c r="N10" s="95"/>
    </row>
    <row r="11" customFormat="false" ht="17.1" hidden="false" customHeight="true" outlineLevel="0" collapsed="false">
      <c r="A11" s="131" t="s">
        <v>76</v>
      </c>
      <c r="B11" s="80"/>
      <c r="C11" s="80"/>
      <c r="D11" s="95"/>
      <c r="E11" s="95"/>
      <c r="F11" s="80"/>
      <c r="G11" s="95"/>
      <c r="H11" s="95"/>
      <c r="I11" s="95"/>
      <c r="J11" s="95"/>
      <c r="K11" s="95"/>
      <c r="L11" s="95"/>
      <c r="M11" s="95"/>
      <c r="N11" s="95"/>
    </row>
    <row r="12" customFormat="false" ht="17.1" hidden="false" customHeight="true" outlineLevel="0" collapsed="false">
      <c r="A12" s="80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4" t="s">
        <v>77</v>
      </c>
      <c r="B13" s="94"/>
      <c r="C13" s="94"/>
      <c r="D13" s="95"/>
      <c r="E13" s="95"/>
      <c r="F13" s="95"/>
      <c r="G13" s="155"/>
      <c r="H13" s="95"/>
      <c r="I13" s="95"/>
      <c r="J13" s="95"/>
      <c r="K13" s="95"/>
      <c r="L13" s="95"/>
      <c r="M13" s="95"/>
      <c r="N13" s="95"/>
    </row>
    <row r="14" customFormat="false" ht="17.1" hidden="false" customHeight="true" outlineLevel="0" collapsed="false">
      <c r="A14" s="134"/>
      <c r="B14" s="95"/>
      <c r="C14" s="95"/>
      <c r="D14" s="95"/>
      <c r="E14" s="95"/>
      <c r="F14" s="96" t="s">
        <v>3</v>
      </c>
      <c r="G14" s="96"/>
      <c r="H14" s="95"/>
      <c r="I14" s="95"/>
      <c r="J14" s="95"/>
      <c r="K14" s="95"/>
      <c r="L14" s="95"/>
      <c r="M14" s="95"/>
      <c r="N14" s="95"/>
    </row>
    <row r="15" customFormat="false" ht="17.1" hidden="false" customHeight="true" outlineLevel="0" collapsed="false">
      <c r="A15" s="97" t="s">
        <v>4</v>
      </c>
      <c r="B15" s="98" t="s">
        <v>73</v>
      </c>
      <c r="C15" s="148" t="s">
        <v>74</v>
      </c>
      <c r="D15" s="148"/>
      <c r="E15" s="148"/>
      <c r="F15" s="148"/>
      <c r="G15" s="148"/>
      <c r="H15" s="95"/>
      <c r="I15" s="95"/>
      <c r="J15" s="95"/>
      <c r="K15" s="95"/>
      <c r="L15" s="95"/>
      <c r="M15" s="95"/>
      <c r="N15" s="95"/>
    </row>
    <row r="16" customFormat="false" ht="17.1" hidden="false" customHeight="true" outlineLevel="0" collapsed="false">
      <c r="A16" s="97"/>
      <c r="B16" s="98"/>
      <c r="C16" s="149" t="s">
        <v>10</v>
      </c>
      <c r="D16" s="149" t="s">
        <v>11</v>
      </c>
      <c r="E16" s="149" t="s">
        <v>12</v>
      </c>
      <c r="F16" s="105" t="s">
        <v>29</v>
      </c>
      <c r="G16" s="104" t="s">
        <v>30</v>
      </c>
      <c r="H16" s="95"/>
      <c r="I16" s="95"/>
      <c r="J16" s="95"/>
      <c r="K16" s="95"/>
      <c r="L16" s="95"/>
      <c r="M16" s="95"/>
      <c r="N16" s="95"/>
    </row>
    <row r="17" customFormat="false" ht="17.1" hidden="false" customHeight="true" outlineLevel="0" collapsed="false">
      <c r="A17" s="150" t="s">
        <v>19</v>
      </c>
      <c r="B17" s="76" t="n">
        <v>1</v>
      </c>
      <c r="C17" s="31" t="n">
        <v>16</v>
      </c>
      <c r="D17" s="40" t="n">
        <v>6</v>
      </c>
      <c r="E17" s="60" t="n">
        <v>10</v>
      </c>
      <c r="F17" s="40" t="n">
        <v>6</v>
      </c>
      <c r="G17" s="38" t="n">
        <v>10</v>
      </c>
      <c r="H17" s="156"/>
      <c r="I17" s="156"/>
      <c r="J17" s="95"/>
      <c r="K17" s="95"/>
      <c r="L17" s="95"/>
      <c r="M17" s="95"/>
      <c r="N17" s="95"/>
    </row>
    <row r="18" customFormat="false" ht="17.1" hidden="false" customHeight="true" outlineLevel="0" collapsed="false">
      <c r="A18" s="68" t="n">
        <v>25</v>
      </c>
      <c r="B18" s="76" t="n">
        <v>1</v>
      </c>
      <c r="C18" s="31" t="n">
        <v>17</v>
      </c>
      <c r="D18" s="40" t="n">
        <v>6</v>
      </c>
      <c r="E18" s="60" t="n">
        <v>11</v>
      </c>
      <c r="F18" s="40" t="n">
        <v>7</v>
      </c>
      <c r="G18" s="38" t="n">
        <v>10</v>
      </c>
      <c r="H18" s="156"/>
      <c r="I18" s="156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106" t="n">
        <v>26</v>
      </c>
      <c r="B19" s="106" t="n">
        <v>1</v>
      </c>
      <c r="C19" s="60" t="n">
        <v>12</v>
      </c>
      <c r="D19" s="38" t="n">
        <v>5</v>
      </c>
      <c r="E19" s="38" t="n">
        <v>7</v>
      </c>
      <c r="F19" s="40" t="n">
        <v>4</v>
      </c>
      <c r="G19" s="38" t="n">
        <v>8</v>
      </c>
      <c r="H19" s="156"/>
      <c r="I19" s="156"/>
      <c r="J19" s="95"/>
      <c r="K19" s="95"/>
      <c r="L19" s="95"/>
      <c r="M19" s="95"/>
      <c r="N19" s="95"/>
    </row>
    <row r="20" customFormat="false" ht="17.1" hidden="false" customHeight="true" outlineLevel="0" collapsed="false">
      <c r="A20" s="106" t="n">
        <v>27</v>
      </c>
      <c r="B20" s="76" t="n">
        <v>2</v>
      </c>
      <c r="C20" s="31" t="n">
        <v>18</v>
      </c>
      <c r="D20" s="40" t="n">
        <v>10</v>
      </c>
      <c r="E20" s="60" t="n">
        <v>8</v>
      </c>
      <c r="F20" s="40" t="n">
        <v>13</v>
      </c>
      <c r="G20" s="38" t="n">
        <v>5</v>
      </c>
      <c r="H20" s="156"/>
      <c r="I20" s="157"/>
      <c r="J20" s="95"/>
      <c r="K20" s="95"/>
      <c r="L20" s="95"/>
      <c r="M20" s="95"/>
      <c r="N20" s="95"/>
    </row>
    <row r="21" customFormat="false" ht="17.1" hidden="false" customHeight="true" outlineLevel="0" collapsed="false">
      <c r="A21" s="151" t="n">
        <v>28</v>
      </c>
      <c r="B21" s="151" t="n">
        <v>2</v>
      </c>
      <c r="C21" s="64" t="n">
        <v>16</v>
      </c>
      <c r="D21" s="52" t="n">
        <v>11</v>
      </c>
      <c r="E21" s="52" t="n">
        <v>5</v>
      </c>
      <c r="F21" s="46" t="n">
        <v>2</v>
      </c>
      <c r="G21" s="52" t="n">
        <v>14</v>
      </c>
      <c r="H21" s="156"/>
      <c r="I21" s="157"/>
      <c r="J21" s="95"/>
      <c r="K21" s="95"/>
      <c r="L21" s="95"/>
      <c r="M21" s="95"/>
      <c r="N21" s="95"/>
    </row>
    <row r="22" customFormat="false" ht="17.1" hidden="false" customHeight="true" outlineLevel="0" collapsed="false">
      <c r="A22" s="130" t="s">
        <v>78</v>
      </c>
      <c r="B22" s="130"/>
      <c r="C22" s="130"/>
      <c r="D22" s="80"/>
      <c r="E22" s="80"/>
      <c r="F22" s="125" t="s">
        <v>22</v>
      </c>
      <c r="G22" s="125"/>
      <c r="H22" s="80"/>
      <c r="I22" s="80"/>
      <c r="J22" s="80"/>
      <c r="K22" s="80"/>
      <c r="L22" s="95"/>
      <c r="M22" s="95"/>
      <c r="N22" s="95"/>
    </row>
    <row r="23" customFormat="false" ht="17.1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95"/>
      <c r="M23" s="95"/>
      <c r="N23" s="95"/>
    </row>
    <row r="24" customFormat="false" ht="17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95"/>
      <c r="M24" s="95"/>
      <c r="N24" s="95"/>
    </row>
    <row r="25" customFormat="false" ht="17.1" hidden="false" customHeight="true" outlineLevel="0" collapsed="false">
      <c r="A25" s="94" t="s">
        <v>79</v>
      </c>
      <c r="B25" s="94"/>
      <c r="C25" s="68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17.1" hidden="false" customHeight="true" outlineLevel="0" collapsed="false">
      <c r="A26" s="94"/>
      <c r="B26" s="95"/>
      <c r="C26" s="95"/>
      <c r="D26" s="95"/>
      <c r="E26" s="95"/>
      <c r="F26" s="95"/>
      <c r="G26" s="158" t="s">
        <v>80</v>
      </c>
      <c r="H26" s="158"/>
      <c r="I26" s="95"/>
      <c r="J26" s="95"/>
      <c r="K26" s="95"/>
      <c r="L26" s="95"/>
      <c r="M26" s="95"/>
      <c r="N26" s="95"/>
    </row>
    <row r="27" customFormat="false" ht="17.1" hidden="false" customHeight="true" outlineLevel="0" collapsed="false">
      <c r="A27" s="97" t="s">
        <v>4</v>
      </c>
      <c r="B27" s="98" t="s">
        <v>26</v>
      </c>
      <c r="C27" s="98" t="s">
        <v>73</v>
      </c>
      <c r="D27" s="98" t="s">
        <v>81</v>
      </c>
      <c r="E27" s="98"/>
      <c r="F27" s="98"/>
      <c r="G27" s="98" t="s">
        <v>7</v>
      </c>
      <c r="H27" s="148" t="s">
        <v>8</v>
      </c>
      <c r="I27" s="95"/>
      <c r="J27" s="95"/>
      <c r="K27" s="95"/>
      <c r="L27" s="95"/>
      <c r="M27" s="95"/>
      <c r="N27" s="95"/>
    </row>
    <row r="28" customFormat="false" ht="17.1" hidden="false" customHeight="true" outlineLevel="0" collapsed="false">
      <c r="A28" s="97"/>
      <c r="B28" s="98"/>
      <c r="C28" s="98"/>
      <c r="D28" s="149" t="s">
        <v>82</v>
      </c>
      <c r="E28" s="149" t="s">
        <v>11</v>
      </c>
      <c r="F28" s="149" t="s">
        <v>12</v>
      </c>
      <c r="G28" s="98"/>
      <c r="H28" s="148"/>
      <c r="I28" s="95"/>
      <c r="J28" s="95"/>
      <c r="K28" s="95"/>
      <c r="L28" s="95"/>
      <c r="M28" s="95"/>
      <c r="N28" s="95"/>
    </row>
    <row r="29" customFormat="false" ht="17.1" hidden="false" customHeight="true" outlineLevel="0" collapsed="false">
      <c r="A29" s="150" t="s">
        <v>19</v>
      </c>
      <c r="B29" s="76" t="n">
        <v>3</v>
      </c>
      <c r="C29" s="106" t="n">
        <v>28</v>
      </c>
      <c r="D29" s="77" t="n">
        <v>2159</v>
      </c>
      <c r="E29" s="80" t="n">
        <v>1127</v>
      </c>
      <c r="F29" s="79" t="n">
        <v>1032</v>
      </c>
      <c r="G29" s="72" t="n">
        <v>100</v>
      </c>
      <c r="H29" s="74" t="n">
        <v>35</v>
      </c>
      <c r="I29" s="95"/>
      <c r="J29" s="95"/>
      <c r="K29" s="95"/>
      <c r="L29" s="95"/>
      <c r="M29" s="95"/>
      <c r="N29" s="95"/>
    </row>
    <row r="30" customFormat="false" ht="17.1" hidden="false" customHeight="true" outlineLevel="0" collapsed="false">
      <c r="A30" s="68" t="n">
        <v>25</v>
      </c>
      <c r="B30" s="76" t="n">
        <v>4</v>
      </c>
      <c r="C30" s="106" t="n">
        <v>25</v>
      </c>
      <c r="D30" s="77" t="n">
        <v>2190</v>
      </c>
      <c r="E30" s="80" t="n">
        <v>1167</v>
      </c>
      <c r="F30" s="79" t="n">
        <v>1023</v>
      </c>
      <c r="G30" s="78" t="n">
        <v>103</v>
      </c>
      <c r="H30" s="80" t="n">
        <v>33</v>
      </c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68" t="n">
        <v>26</v>
      </c>
      <c r="B31" s="76" t="n">
        <v>4</v>
      </c>
      <c r="C31" s="106" t="n">
        <v>26</v>
      </c>
      <c r="D31" s="77" t="n">
        <v>2193</v>
      </c>
      <c r="E31" s="80" t="n">
        <v>1182</v>
      </c>
      <c r="F31" s="79" t="n">
        <v>1011</v>
      </c>
      <c r="G31" s="78" t="n">
        <v>101</v>
      </c>
      <c r="H31" s="80" t="n">
        <v>32</v>
      </c>
      <c r="I31" s="95"/>
      <c r="J31" s="95"/>
      <c r="K31" s="95"/>
      <c r="L31" s="95"/>
      <c r="M31" s="95"/>
      <c r="N31" s="95"/>
    </row>
    <row r="32" customFormat="false" ht="17.1" hidden="false" customHeight="true" outlineLevel="0" collapsed="false">
      <c r="A32" s="68" t="n">
        <v>27</v>
      </c>
      <c r="B32" s="76" t="n">
        <v>4</v>
      </c>
      <c r="C32" s="106" t="n">
        <v>25</v>
      </c>
      <c r="D32" s="31" t="n">
        <v>2003</v>
      </c>
      <c r="E32" s="38" t="n">
        <v>1104</v>
      </c>
      <c r="F32" s="38" t="n">
        <v>899</v>
      </c>
      <c r="G32" s="40" t="n">
        <v>104</v>
      </c>
      <c r="H32" s="38" t="n">
        <v>30</v>
      </c>
      <c r="I32" s="95"/>
      <c r="J32" s="95"/>
      <c r="K32" s="95"/>
      <c r="L32" s="95"/>
      <c r="M32" s="95"/>
      <c r="N32" s="95"/>
    </row>
    <row r="33" customFormat="false" ht="17.1" hidden="false" customHeight="true" outlineLevel="0" collapsed="false">
      <c r="A33" s="68" t="n">
        <v>28</v>
      </c>
      <c r="B33" s="76" t="n">
        <v>4</v>
      </c>
      <c r="C33" s="108" t="n">
        <v>25</v>
      </c>
      <c r="D33" s="109" t="n">
        <v>1855</v>
      </c>
      <c r="E33" s="46" t="n">
        <v>996</v>
      </c>
      <c r="F33" s="52" t="n">
        <v>859</v>
      </c>
      <c r="G33" s="46" t="n">
        <v>110</v>
      </c>
      <c r="H33" s="52" t="n">
        <v>37</v>
      </c>
      <c r="I33" s="95"/>
      <c r="J33" s="95"/>
      <c r="K33" s="95"/>
      <c r="L33" s="95"/>
      <c r="M33" s="95"/>
      <c r="N33" s="95"/>
    </row>
    <row r="34" customFormat="false" ht="17.1" hidden="false" customHeight="true" outlineLevel="0" collapsed="false">
      <c r="A34" s="130" t="s">
        <v>83</v>
      </c>
      <c r="B34" s="130"/>
      <c r="C34" s="130"/>
      <c r="D34" s="159"/>
      <c r="E34" s="95"/>
      <c r="F34" s="95"/>
      <c r="G34" s="125" t="s">
        <v>22</v>
      </c>
      <c r="H34" s="125"/>
      <c r="I34" s="95"/>
      <c r="J34" s="95"/>
      <c r="K34" s="95"/>
      <c r="L34" s="95"/>
      <c r="M34" s="95"/>
      <c r="N34" s="95"/>
    </row>
    <row r="35" customFormat="false" ht="17.1" hidden="false" customHeight="true" outlineLevel="0" collapsed="false">
      <c r="A35" s="80"/>
      <c r="B35" s="156"/>
      <c r="C35" s="156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7.1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4" t="s">
        <v>84</v>
      </c>
      <c r="B37" s="94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7.1" hidden="false" customHeight="true" outlineLevel="0" collapsed="false">
      <c r="A38" s="94"/>
      <c r="B38" s="95"/>
      <c r="C38" s="95"/>
      <c r="D38" s="95"/>
      <c r="E38" s="96" t="s">
        <v>85</v>
      </c>
      <c r="F38" s="96"/>
      <c r="G38" s="96"/>
      <c r="H38" s="96"/>
      <c r="I38" s="96"/>
      <c r="J38" s="96"/>
      <c r="K38" s="96"/>
      <c r="L38" s="95"/>
      <c r="M38" s="95"/>
      <c r="N38" s="95"/>
    </row>
    <row r="39" customFormat="false" ht="17.1" hidden="false" customHeight="true" outlineLevel="0" collapsed="false">
      <c r="A39" s="97" t="s">
        <v>4</v>
      </c>
      <c r="B39" s="98" t="s">
        <v>86</v>
      </c>
      <c r="C39" s="98"/>
      <c r="D39" s="98" t="s">
        <v>87</v>
      </c>
      <c r="E39" s="98"/>
      <c r="F39" s="97" t="s">
        <v>88</v>
      </c>
      <c r="G39" s="97"/>
      <c r="H39" s="97" t="s">
        <v>89</v>
      </c>
      <c r="I39" s="97"/>
      <c r="J39" s="160" t="s">
        <v>90</v>
      </c>
      <c r="K39" s="160"/>
      <c r="L39" s="95"/>
      <c r="M39" s="95"/>
      <c r="N39" s="95"/>
    </row>
    <row r="40" customFormat="false" ht="17.1" hidden="false" customHeight="true" outlineLevel="0" collapsed="false">
      <c r="A40" s="97"/>
      <c r="B40" s="98"/>
      <c r="C40" s="98"/>
      <c r="D40" s="98"/>
      <c r="E40" s="98"/>
      <c r="F40" s="97"/>
      <c r="G40" s="97"/>
      <c r="H40" s="97"/>
      <c r="I40" s="97"/>
      <c r="J40" s="160"/>
      <c r="K40" s="160"/>
      <c r="L40" s="95"/>
      <c r="M40" s="95"/>
      <c r="N40" s="95"/>
    </row>
    <row r="41" customFormat="false" ht="17.1" hidden="false" customHeight="true" outlineLevel="0" collapsed="false">
      <c r="A41" s="29" t="s">
        <v>91</v>
      </c>
      <c r="B41" s="161"/>
      <c r="C41" s="162" t="n">
        <v>3</v>
      </c>
      <c r="D41" s="163"/>
      <c r="E41" s="162" t="s">
        <v>92</v>
      </c>
      <c r="F41" s="163"/>
      <c r="G41" s="162" t="n">
        <v>3</v>
      </c>
      <c r="H41" s="163"/>
      <c r="I41" s="162" t="s">
        <v>92</v>
      </c>
      <c r="J41" s="164"/>
      <c r="K41" s="163" t="s">
        <v>92</v>
      </c>
      <c r="L41" s="95"/>
      <c r="M41" s="95"/>
      <c r="N41" s="95"/>
    </row>
    <row r="42" customFormat="false" ht="17.1" hidden="false" customHeight="true" outlineLevel="0" collapsed="false">
      <c r="A42" s="29" t="n">
        <v>24</v>
      </c>
      <c r="B42" s="165"/>
      <c r="C42" s="162" t="n">
        <v>2</v>
      </c>
      <c r="D42" s="163"/>
      <c r="E42" s="162" t="s">
        <v>92</v>
      </c>
      <c r="F42" s="163"/>
      <c r="G42" s="162" t="n">
        <v>2</v>
      </c>
      <c r="H42" s="163"/>
      <c r="I42" s="162" t="s">
        <v>92</v>
      </c>
      <c r="J42" s="164"/>
      <c r="K42" s="163" t="s">
        <v>92</v>
      </c>
      <c r="L42" s="95"/>
      <c r="M42" s="95"/>
      <c r="N42" s="95"/>
    </row>
    <row r="43" customFormat="false" ht="17.1" hidden="false" customHeight="true" outlineLevel="0" collapsed="false">
      <c r="A43" s="29" t="n">
        <v>25</v>
      </c>
      <c r="B43" s="165"/>
      <c r="C43" s="162" t="n">
        <v>3</v>
      </c>
      <c r="D43" s="163"/>
      <c r="E43" s="162" t="s">
        <v>92</v>
      </c>
      <c r="F43" s="163"/>
      <c r="G43" s="162" t="n">
        <v>3</v>
      </c>
      <c r="H43" s="163"/>
      <c r="I43" s="162" t="s">
        <v>92</v>
      </c>
      <c r="J43" s="163"/>
      <c r="K43" s="163" t="s">
        <v>92</v>
      </c>
      <c r="L43" s="95"/>
      <c r="M43" s="95"/>
      <c r="N43" s="95"/>
    </row>
    <row r="44" customFormat="false" ht="17.1" hidden="false" customHeight="true" outlineLevel="0" collapsed="false">
      <c r="A44" s="29" t="n">
        <v>26</v>
      </c>
      <c r="B44" s="165"/>
      <c r="C44" s="162" t="n">
        <v>2</v>
      </c>
      <c r="D44" s="163"/>
      <c r="E44" s="162" t="s">
        <v>92</v>
      </c>
      <c r="F44" s="163"/>
      <c r="G44" s="162" t="n">
        <v>2</v>
      </c>
      <c r="H44" s="165"/>
      <c r="I44" s="162" t="s">
        <v>92</v>
      </c>
      <c r="J44" s="163"/>
      <c r="K44" s="163" t="s">
        <v>92</v>
      </c>
      <c r="L44" s="95"/>
      <c r="M44" s="95"/>
      <c r="N44" s="95"/>
    </row>
    <row r="45" customFormat="false" ht="17.1" hidden="false" customHeight="true" outlineLevel="0" collapsed="false">
      <c r="A45" s="39" t="n">
        <v>27</v>
      </c>
      <c r="B45" s="165"/>
      <c r="C45" s="162" t="n">
        <v>3</v>
      </c>
      <c r="D45" s="163"/>
      <c r="E45" s="162" t="s">
        <v>92</v>
      </c>
      <c r="F45" s="163"/>
      <c r="G45" s="162" t="n">
        <v>3</v>
      </c>
      <c r="H45" s="166"/>
      <c r="I45" s="167" t="s">
        <v>92</v>
      </c>
      <c r="J45" s="166"/>
      <c r="K45" s="166" t="s">
        <v>92</v>
      </c>
      <c r="L45" s="95"/>
      <c r="M45" s="95"/>
      <c r="N45" s="95"/>
    </row>
    <row r="46" customFormat="false" ht="17.1" hidden="false" customHeight="true" outlineLevel="0" collapsed="false">
      <c r="A46" s="130" t="s">
        <v>93</v>
      </c>
      <c r="B46" s="130"/>
      <c r="C46" s="130"/>
      <c r="D46" s="159"/>
      <c r="E46" s="159"/>
      <c r="F46" s="159"/>
      <c r="G46" s="159"/>
      <c r="H46" s="95"/>
      <c r="I46" s="95"/>
      <c r="J46" s="125" t="s">
        <v>22</v>
      </c>
      <c r="K46" s="125"/>
      <c r="L46" s="95"/>
      <c r="M46" s="95"/>
      <c r="N46" s="95"/>
    </row>
    <row r="47" customFormat="false" ht="13.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3.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3.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3.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3.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3.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3.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3.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3.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3.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3.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3.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3.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3.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94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5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6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8"/>
      <c r="B4" s="98" t="s">
        <v>10</v>
      </c>
      <c r="C4" s="98"/>
      <c r="D4" s="98"/>
      <c r="E4" s="98" t="s">
        <v>97</v>
      </c>
      <c r="F4" s="98"/>
      <c r="G4" s="98"/>
      <c r="H4" s="169" t="s">
        <v>98</v>
      </c>
      <c r="I4" s="169"/>
      <c r="J4" s="169" t="s">
        <v>98</v>
      </c>
      <c r="K4" s="169"/>
      <c r="L4" s="170" t="s">
        <v>99</v>
      </c>
      <c r="M4" s="170"/>
      <c r="N4" s="14"/>
      <c r="O4" s="14"/>
      <c r="P4" s="14"/>
      <c r="Q4" s="14"/>
      <c r="R4" s="14"/>
    </row>
    <row r="5" customFormat="false" ht="17.1" hidden="false" customHeight="true" outlineLevel="0" collapsed="false">
      <c r="A5" s="171" t="s">
        <v>4</v>
      </c>
      <c r="B5" s="98"/>
      <c r="C5" s="98"/>
      <c r="D5" s="98"/>
      <c r="E5" s="98"/>
      <c r="F5" s="98"/>
      <c r="G5" s="98"/>
      <c r="H5" s="25" t="s">
        <v>100</v>
      </c>
      <c r="I5" s="25"/>
      <c r="J5" s="25" t="s">
        <v>101</v>
      </c>
      <c r="K5" s="25"/>
      <c r="L5" s="172" t="s">
        <v>102</v>
      </c>
      <c r="M5" s="172"/>
      <c r="N5" s="14"/>
      <c r="O5" s="14"/>
      <c r="P5" s="14"/>
      <c r="Q5" s="14"/>
      <c r="R5" s="14"/>
    </row>
    <row r="6" customFormat="false" ht="17.1" hidden="false" customHeight="true" outlineLevel="0" collapsed="false">
      <c r="A6" s="173"/>
      <c r="B6" s="57" t="s">
        <v>47</v>
      </c>
      <c r="C6" s="57" t="s">
        <v>11</v>
      </c>
      <c r="D6" s="57" t="s">
        <v>12</v>
      </c>
      <c r="E6" s="57" t="s">
        <v>47</v>
      </c>
      <c r="F6" s="57" t="s">
        <v>11</v>
      </c>
      <c r="G6" s="57" t="s">
        <v>12</v>
      </c>
      <c r="H6" s="57" t="s">
        <v>11</v>
      </c>
      <c r="I6" s="57" t="s">
        <v>12</v>
      </c>
      <c r="J6" s="57" t="s">
        <v>11</v>
      </c>
      <c r="K6" s="57" t="s">
        <v>12</v>
      </c>
      <c r="L6" s="57" t="s">
        <v>11</v>
      </c>
      <c r="M6" s="174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9" t="s">
        <v>19</v>
      </c>
      <c r="B7" s="175" t="n">
        <v>728</v>
      </c>
      <c r="C7" s="35" t="n">
        <v>379</v>
      </c>
      <c r="D7" s="33" t="n">
        <v>349</v>
      </c>
      <c r="E7" s="175" t="n">
        <v>707</v>
      </c>
      <c r="F7" s="35" t="n">
        <v>366</v>
      </c>
      <c r="G7" s="33" t="n">
        <v>341</v>
      </c>
      <c r="H7" s="176" t="s">
        <v>92</v>
      </c>
      <c r="I7" s="33" t="s">
        <v>92</v>
      </c>
      <c r="J7" s="176" t="n">
        <v>1</v>
      </c>
      <c r="K7" s="33" t="n">
        <v>1</v>
      </c>
      <c r="L7" s="176" t="n">
        <v>1</v>
      </c>
      <c r="M7" s="176" t="s">
        <v>9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9" t="n">
        <v>25</v>
      </c>
      <c r="B8" s="177" t="n">
        <v>764</v>
      </c>
      <c r="C8" s="178" t="n">
        <v>368</v>
      </c>
      <c r="D8" s="178" t="n">
        <v>396</v>
      </c>
      <c r="E8" s="177" t="n">
        <v>757</v>
      </c>
      <c r="F8" s="178" t="n">
        <v>366</v>
      </c>
      <c r="G8" s="178" t="n">
        <v>391</v>
      </c>
      <c r="H8" s="179" t="s">
        <v>92</v>
      </c>
      <c r="I8" s="180" t="s">
        <v>92</v>
      </c>
      <c r="J8" s="178" t="s">
        <v>92</v>
      </c>
      <c r="K8" s="178" t="s">
        <v>92</v>
      </c>
      <c r="L8" s="179" t="s">
        <v>92</v>
      </c>
      <c r="M8" s="178" t="s">
        <v>9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8" t="n">
        <v>26</v>
      </c>
      <c r="B9" s="180" t="n">
        <v>682</v>
      </c>
      <c r="C9" s="179" t="n">
        <v>359</v>
      </c>
      <c r="D9" s="178" t="n">
        <v>323</v>
      </c>
      <c r="E9" s="177" t="n">
        <v>675</v>
      </c>
      <c r="F9" s="178" t="n">
        <v>354</v>
      </c>
      <c r="G9" s="178" t="n">
        <v>321</v>
      </c>
      <c r="H9" s="179" t="s">
        <v>92</v>
      </c>
      <c r="I9" s="178" t="s">
        <v>92</v>
      </c>
      <c r="J9" s="179" t="s">
        <v>92</v>
      </c>
      <c r="K9" s="178" t="n">
        <v>1</v>
      </c>
      <c r="L9" s="179" t="s">
        <v>92</v>
      </c>
      <c r="M9" s="178" t="s">
        <v>9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8" t="n">
        <v>27</v>
      </c>
      <c r="B10" s="180" t="n">
        <v>651</v>
      </c>
      <c r="C10" s="178" t="n">
        <v>339</v>
      </c>
      <c r="D10" s="178" t="n">
        <v>312</v>
      </c>
      <c r="E10" s="177" t="n">
        <v>645</v>
      </c>
      <c r="F10" s="178" t="n">
        <v>335</v>
      </c>
      <c r="G10" s="178" t="n">
        <v>310</v>
      </c>
      <c r="H10" s="179" t="n">
        <v>2</v>
      </c>
      <c r="I10" s="180" t="s">
        <v>92</v>
      </c>
      <c r="J10" s="178" t="s">
        <v>92</v>
      </c>
      <c r="K10" s="178" t="s">
        <v>92</v>
      </c>
      <c r="L10" s="179" t="s">
        <v>92</v>
      </c>
      <c r="M10" s="178" t="s">
        <v>9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5" t="n">
        <v>28</v>
      </c>
      <c r="B11" s="181" t="n">
        <v>707</v>
      </c>
      <c r="C11" s="182" t="n">
        <v>349</v>
      </c>
      <c r="D11" s="183" t="n">
        <v>358</v>
      </c>
      <c r="E11" s="181" t="n">
        <v>705</v>
      </c>
      <c r="F11" s="183" t="n">
        <v>348</v>
      </c>
      <c r="G11" s="183" t="n">
        <v>357</v>
      </c>
      <c r="H11" s="182" t="s">
        <v>92</v>
      </c>
      <c r="I11" s="183" t="s">
        <v>92</v>
      </c>
      <c r="J11" s="182" t="s">
        <v>92</v>
      </c>
      <c r="K11" s="183" t="s">
        <v>92</v>
      </c>
      <c r="L11" s="182" t="s">
        <v>92</v>
      </c>
      <c r="M11" s="183" t="s">
        <v>9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8"/>
      <c r="B12" s="184"/>
      <c r="C12" s="184"/>
      <c r="D12" s="184"/>
      <c r="E12" s="184"/>
      <c r="F12" s="14"/>
      <c r="G12" s="14"/>
      <c r="H12" s="14"/>
      <c r="I12" s="14"/>
      <c r="J12" s="14"/>
      <c r="K12" s="185"/>
      <c r="L12" s="184"/>
      <c r="M12" s="184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8"/>
      <c r="B13" s="98" t="s">
        <v>103</v>
      </c>
      <c r="C13" s="98"/>
      <c r="D13" s="98" t="s">
        <v>104</v>
      </c>
      <c r="E13" s="98"/>
      <c r="F13" s="56" t="s">
        <v>105</v>
      </c>
      <c r="G13" s="56"/>
      <c r="H13" s="56"/>
      <c r="I13" s="184"/>
      <c r="J13" s="184"/>
      <c r="K13" s="184"/>
      <c r="L13" s="184"/>
      <c r="M13" s="184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71" t="s">
        <v>4</v>
      </c>
      <c r="B14" s="98"/>
      <c r="C14" s="98"/>
      <c r="D14" s="98"/>
      <c r="E14" s="98"/>
      <c r="F14" s="56"/>
      <c r="G14" s="56"/>
      <c r="H14" s="56"/>
      <c r="I14" s="39"/>
      <c r="J14" s="39"/>
      <c r="K14" s="39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73"/>
      <c r="B15" s="57" t="s">
        <v>11</v>
      </c>
      <c r="C15" s="57" t="s">
        <v>12</v>
      </c>
      <c r="D15" s="57" t="s">
        <v>11</v>
      </c>
      <c r="E15" s="57" t="s">
        <v>12</v>
      </c>
      <c r="F15" s="57" t="s">
        <v>47</v>
      </c>
      <c r="G15" s="57" t="s">
        <v>11</v>
      </c>
      <c r="H15" s="174" t="s">
        <v>12</v>
      </c>
      <c r="I15" s="39"/>
      <c r="J15" s="39"/>
      <c r="K15" s="186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9" t="s">
        <v>19</v>
      </c>
      <c r="B16" s="32" t="n">
        <v>1</v>
      </c>
      <c r="C16" s="33" t="s">
        <v>92</v>
      </c>
      <c r="D16" s="176" t="n">
        <v>3</v>
      </c>
      <c r="E16" s="33" t="n">
        <v>3</v>
      </c>
      <c r="F16" s="187" t="n">
        <v>97.1</v>
      </c>
      <c r="G16" s="188" t="n">
        <v>96.6</v>
      </c>
      <c r="H16" s="188" t="n">
        <v>97.7</v>
      </c>
      <c r="I16" s="184"/>
      <c r="J16" s="184"/>
      <c r="K16" s="184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9" t="n">
        <v>25</v>
      </c>
      <c r="B17" s="179" t="s">
        <v>92</v>
      </c>
      <c r="C17" s="180" t="s">
        <v>92</v>
      </c>
      <c r="D17" s="178" t="s">
        <v>92</v>
      </c>
      <c r="E17" s="178" t="s">
        <v>92</v>
      </c>
      <c r="F17" s="189" t="n">
        <v>99.0837696335078</v>
      </c>
      <c r="G17" s="190" t="n">
        <v>99.4565217391304</v>
      </c>
      <c r="H17" s="190" t="n">
        <v>98.7373737373737</v>
      </c>
      <c r="I17" s="184"/>
      <c r="J17" s="184"/>
      <c r="K17" s="184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58" t="n">
        <v>26</v>
      </c>
      <c r="B18" s="178" t="n">
        <v>2</v>
      </c>
      <c r="C18" s="178" t="s">
        <v>92</v>
      </c>
      <c r="D18" s="179" t="n">
        <v>3</v>
      </c>
      <c r="E18" s="178" t="n">
        <v>1</v>
      </c>
      <c r="F18" s="189" t="n">
        <v>99</v>
      </c>
      <c r="G18" s="190" t="n">
        <v>98.6</v>
      </c>
      <c r="H18" s="190" t="n">
        <v>99.4</v>
      </c>
      <c r="I18" s="184"/>
      <c r="J18" s="184"/>
      <c r="K18" s="184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39" t="n">
        <v>27</v>
      </c>
      <c r="B19" s="179" t="n">
        <v>1</v>
      </c>
      <c r="C19" s="180" t="s">
        <v>92</v>
      </c>
      <c r="D19" s="178" t="n">
        <v>1</v>
      </c>
      <c r="E19" s="178" t="n">
        <v>2</v>
      </c>
      <c r="F19" s="189" t="n">
        <v>99.1</v>
      </c>
      <c r="G19" s="190" t="n">
        <v>98.8</v>
      </c>
      <c r="H19" s="190" t="n">
        <v>99.4</v>
      </c>
      <c r="I19" s="184"/>
      <c r="J19" s="184"/>
      <c r="K19" s="184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5" t="n">
        <v>28</v>
      </c>
      <c r="B20" s="178" t="s">
        <v>92</v>
      </c>
      <c r="C20" s="178" t="n">
        <v>1</v>
      </c>
      <c r="D20" s="182" t="n">
        <v>1</v>
      </c>
      <c r="E20" s="183" t="s">
        <v>92</v>
      </c>
      <c r="F20" s="191" t="n">
        <v>99.7</v>
      </c>
      <c r="G20" s="192" t="n">
        <v>99.7</v>
      </c>
      <c r="H20" s="193" t="n">
        <v>99.7</v>
      </c>
      <c r="I20" s="184"/>
      <c r="J20" s="184"/>
      <c r="K20" s="184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53" t="s">
        <v>83</v>
      </c>
      <c r="B21" s="53"/>
      <c r="C21" s="53"/>
      <c r="D21" s="39"/>
      <c r="E21" s="194"/>
      <c r="F21" s="195" t="s">
        <v>22</v>
      </c>
      <c r="G21" s="195"/>
      <c r="H21" s="195"/>
      <c r="I21" s="184"/>
      <c r="J21" s="184"/>
      <c r="K21" s="184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94"/>
      <c r="B22" s="176"/>
      <c r="C22" s="176"/>
      <c r="D22" s="39"/>
      <c r="E22" s="194"/>
      <c r="F22" s="188"/>
      <c r="G22" s="188"/>
      <c r="H22" s="188"/>
      <c r="I22" s="184"/>
      <c r="J22" s="184"/>
      <c r="K22" s="184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6" t="s">
        <v>106</v>
      </c>
      <c r="B24" s="196"/>
      <c r="C24" s="196"/>
      <c r="D24" s="18"/>
      <c r="E24" s="18"/>
      <c r="F24" s="18"/>
      <c r="G24" s="18"/>
      <c r="H24" s="14"/>
      <c r="I24" s="14"/>
      <c r="J24" s="14"/>
      <c r="K24" s="14"/>
      <c r="L24" s="35" t="s">
        <v>96</v>
      </c>
      <c r="M24" s="35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8"/>
      <c r="B25" s="148" t="s">
        <v>10</v>
      </c>
      <c r="C25" s="148"/>
      <c r="D25" s="148"/>
      <c r="E25" s="148" t="s">
        <v>107</v>
      </c>
      <c r="F25" s="148"/>
      <c r="G25" s="148"/>
      <c r="H25" s="169" t="s">
        <v>98</v>
      </c>
      <c r="I25" s="169"/>
      <c r="J25" s="169" t="s">
        <v>98</v>
      </c>
      <c r="K25" s="169"/>
      <c r="L25" s="170" t="s">
        <v>99</v>
      </c>
      <c r="M25" s="170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71" t="s">
        <v>4</v>
      </c>
      <c r="B26" s="148"/>
      <c r="C26" s="148"/>
      <c r="D26" s="148"/>
      <c r="E26" s="148"/>
      <c r="F26" s="148"/>
      <c r="G26" s="148"/>
      <c r="H26" s="197" t="s">
        <v>108</v>
      </c>
      <c r="I26" s="197"/>
      <c r="J26" s="25" t="s">
        <v>101</v>
      </c>
      <c r="K26" s="25"/>
      <c r="L26" s="198" t="s">
        <v>102</v>
      </c>
      <c r="M26" s="198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73"/>
      <c r="B27" s="57" t="s">
        <v>47</v>
      </c>
      <c r="C27" s="57" t="s">
        <v>11</v>
      </c>
      <c r="D27" s="57" t="s">
        <v>12</v>
      </c>
      <c r="E27" s="57" t="s">
        <v>47</v>
      </c>
      <c r="F27" s="57" t="s">
        <v>11</v>
      </c>
      <c r="G27" s="57" t="s">
        <v>12</v>
      </c>
      <c r="H27" s="57" t="s">
        <v>11</v>
      </c>
      <c r="I27" s="57" t="s">
        <v>12</v>
      </c>
      <c r="J27" s="57" t="s">
        <v>11</v>
      </c>
      <c r="K27" s="57" t="s">
        <v>12</v>
      </c>
      <c r="L27" s="57" t="s">
        <v>11</v>
      </c>
      <c r="M27" s="174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9" t="s">
        <v>19</v>
      </c>
      <c r="B28" s="175" t="n">
        <v>621</v>
      </c>
      <c r="C28" s="176" t="n">
        <v>340</v>
      </c>
      <c r="D28" s="33" t="n">
        <v>275</v>
      </c>
      <c r="E28" s="175" t="n">
        <v>199</v>
      </c>
      <c r="F28" s="176" t="n">
        <v>138</v>
      </c>
      <c r="G28" s="33" t="n">
        <v>61</v>
      </c>
      <c r="H28" s="176" t="n">
        <v>132</v>
      </c>
      <c r="I28" s="33" t="n">
        <v>146</v>
      </c>
      <c r="J28" s="176" t="s">
        <v>92</v>
      </c>
      <c r="K28" s="33" t="s">
        <v>92</v>
      </c>
      <c r="L28" s="37" t="s">
        <v>92</v>
      </c>
      <c r="M28" s="176" t="s">
        <v>92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9" t="n">
        <v>25</v>
      </c>
      <c r="B29" s="177" t="n">
        <v>640</v>
      </c>
      <c r="C29" s="178" t="n">
        <v>372</v>
      </c>
      <c r="D29" s="178" t="n">
        <v>268</v>
      </c>
      <c r="E29" s="177" t="n">
        <v>218</v>
      </c>
      <c r="F29" s="178" t="n">
        <v>154</v>
      </c>
      <c r="G29" s="178" t="n">
        <v>64</v>
      </c>
      <c r="H29" s="179" t="n">
        <v>120</v>
      </c>
      <c r="I29" s="180" t="n">
        <v>132</v>
      </c>
      <c r="J29" s="178" t="n">
        <v>1</v>
      </c>
      <c r="K29" s="180" t="n">
        <v>1</v>
      </c>
      <c r="L29" s="178" t="n">
        <v>3</v>
      </c>
      <c r="M29" s="178" t="n">
        <v>3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9" t="n">
        <v>26</v>
      </c>
      <c r="B30" s="199" t="n">
        <v>625</v>
      </c>
      <c r="C30" s="184" t="n">
        <v>358</v>
      </c>
      <c r="D30" s="184" t="n">
        <v>267</v>
      </c>
      <c r="E30" s="199" t="n">
        <v>174</v>
      </c>
      <c r="F30" s="184" t="n">
        <v>117</v>
      </c>
      <c r="G30" s="184" t="n">
        <v>57</v>
      </c>
      <c r="H30" s="200" t="n">
        <v>111</v>
      </c>
      <c r="I30" s="201" t="n">
        <v>137</v>
      </c>
      <c r="J30" s="179" t="n">
        <v>1</v>
      </c>
      <c r="K30" s="180" t="n">
        <v>2</v>
      </c>
      <c r="L30" s="178" t="n">
        <v>4</v>
      </c>
      <c r="M30" s="178" t="s">
        <v>92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8" t="n">
        <v>27</v>
      </c>
      <c r="B31" s="180" t="n">
        <v>551</v>
      </c>
      <c r="C31" s="178" t="n">
        <v>309</v>
      </c>
      <c r="D31" s="180" t="n">
        <v>242</v>
      </c>
      <c r="E31" s="177" t="n">
        <v>166</v>
      </c>
      <c r="F31" s="178" t="n">
        <v>100</v>
      </c>
      <c r="G31" s="180" t="n">
        <v>66</v>
      </c>
      <c r="H31" s="178" t="n">
        <v>100</v>
      </c>
      <c r="I31" s="180" t="n">
        <v>122</v>
      </c>
      <c r="J31" s="178" t="s">
        <v>92</v>
      </c>
      <c r="K31" s="180" t="s">
        <v>92</v>
      </c>
      <c r="L31" s="23" t="n">
        <v>3</v>
      </c>
      <c r="M31" s="23" t="n">
        <v>1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5" t="n">
        <v>28</v>
      </c>
      <c r="B32" s="202" t="n">
        <v>609</v>
      </c>
      <c r="C32" s="203" t="n">
        <v>360</v>
      </c>
      <c r="D32" s="204" t="n">
        <v>249</v>
      </c>
      <c r="E32" s="202" t="n">
        <v>181</v>
      </c>
      <c r="F32" s="203" t="n">
        <v>124</v>
      </c>
      <c r="G32" s="204" t="n">
        <v>57</v>
      </c>
      <c r="H32" s="205" t="n">
        <v>116</v>
      </c>
      <c r="I32" s="206" t="n">
        <v>122</v>
      </c>
      <c r="J32" s="207" t="n">
        <v>1</v>
      </c>
      <c r="K32" s="208" t="n">
        <v>1</v>
      </c>
      <c r="L32" s="209" t="n">
        <v>2</v>
      </c>
      <c r="M32" s="210" t="s">
        <v>9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8"/>
      <c r="B34" s="148" t="s">
        <v>103</v>
      </c>
      <c r="C34" s="148"/>
      <c r="D34" s="169" t="s">
        <v>109</v>
      </c>
      <c r="E34" s="169"/>
      <c r="F34" s="148" t="s">
        <v>104</v>
      </c>
      <c r="G34" s="148"/>
      <c r="H34" s="21" t="s">
        <v>110</v>
      </c>
      <c r="I34" s="21"/>
      <c r="J34" s="21"/>
      <c r="K34" s="56" t="s">
        <v>111</v>
      </c>
      <c r="L34" s="56"/>
      <c r="M34" s="56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71" t="s">
        <v>4</v>
      </c>
      <c r="B35" s="148"/>
      <c r="C35" s="148"/>
      <c r="D35" s="197" t="s">
        <v>112</v>
      </c>
      <c r="E35" s="197"/>
      <c r="F35" s="148"/>
      <c r="G35" s="148"/>
      <c r="H35" s="21"/>
      <c r="I35" s="21"/>
      <c r="J35" s="21"/>
      <c r="K35" s="56"/>
      <c r="L35" s="56"/>
      <c r="M35" s="56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1"/>
      <c r="B36" s="57" t="s">
        <v>11</v>
      </c>
      <c r="C36" s="57" t="s">
        <v>12</v>
      </c>
      <c r="D36" s="57" t="s">
        <v>11</v>
      </c>
      <c r="E36" s="57" t="s">
        <v>12</v>
      </c>
      <c r="F36" s="57" t="s">
        <v>11</v>
      </c>
      <c r="G36" s="57" t="s">
        <v>12</v>
      </c>
      <c r="H36" s="57" t="s">
        <v>47</v>
      </c>
      <c r="I36" s="57" t="s">
        <v>11</v>
      </c>
      <c r="J36" s="57" t="s">
        <v>12</v>
      </c>
      <c r="K36" s="57" t="s">
        <v>47</v>
      </c>
      <c r="L36" s="57" t="s">
        <v>11</v>
      </c>
      <c r="M36" s="174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9" t="s">
        <v>19</v>
      </c>
      <c r="B37" s="32" t="n">
        <v>56</v>
      </c>
      <c r="C37" s="33" t="n">
        <v>39</v>
      </c>
      <c r="D37" s="176" t="n">
        <v>9</v>
      </c>
      <c r="E37" s="33" t="n">
        <v>10</v>
      </c>
      <c r="F37" s="176" t="n">
        <v>15</v>
      </c>
      <c r="G37" s="33" t="n">
        <v>27</v>
      </c>
      <c r="H37" s="212" t="n">
        <v>76.8</v>
      </c>
      <c r="I37" s="213" t="n">
        <v>79.4117647058824</v>
      </c>
      <c r="J37" s="214" t="n">
        <v>75.2727272727273</v>
      </c>
      <c r="K37" s="212" t="n">
        <v>15.3</v>
      </c>
      <c r="L37" s="213" t="n">
        <v>16.4</v>
      </c>
      <c r="M37" s="213" t="n">
        <v>14.2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9" t="n">
        <v>25</v>
      </c>
      <c r="B38" s="179" t="n">
        <v>77</v>
      </c>
      <c r="C38" s="180" t="n">
        <v>45</v>
      </c>
      <c r="D38" s="178" t="n">
        <v>1</v>
      </c>
      <c r="E38" s="178" t="n">
        <v>4</v>
      </c>
      <c r="F38" s="179" t="n">
        <v>16</v>
      </c>
      <c r="G38" s="180" t="n">
        <v>22</v>
      </c>
      <c r="H38" s="212" t="n">
        <v>73.75</v>
      </c>
      <c r="I38" s="215" t="n">
        <v>73.9247311827957</v>
      </c>
      <c r="J38" s="214" t="n">
        <v>73.5074626865672</v>
      </c>
      <c r="K38" s="216" t="n">
        <v>19.1</v>
      </c>
      <c r="L38" s="217" t="n">
        <v>20.7</v>
      </c>
      <c r="M38" s="217" t="n">
        <v>16.8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9" t="n">
        <v>26</v>
      </c>
      <c r="B39" s="179" t="n">
        <v>103</v>
      </c>
      <c r="C39" s="178" t="n">
        <v>49</v>
      </c>
      <c r="D39" s="179" t="n">
        <v>2</v>
      </c>
      <c r="E39" s="178" t="n">
        <v>1</v>
      </c>
      <c r="F39" s="179" t="n">
        <v>20</v>
      </c>
      <c r="G39" s="180" t="n">
        <v>21</v>
      </c>
      <c r="H39" s="212" t="n">
        <v>68</v>
      </c>
      <c r="I39" s="215" t="n">
        <v>63.9664804469274</v>
      </c>
      <c r="J39" s="213" t="n">
        <v>73.4082397003745</v>
      </c>
      <c r="K39" s="216" t="n">
        <v>24.3</v>
      </c>
      <c r="L39" s="218" t="n">
        <v>28.8</v>
      </c>
      <c r="M39" s="217" t="n">
        <v>18.4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39" t="n">
        <v>27</v>
      </c>
      <c r="B40" s="179" t="n">
        <v>87</v>
      </c>
      <c r="C40" s="180" t="n">
        <v>36</v>
      </c>
      <c r="D40" s="178" t="s">
        <v>92</v>
      </c>
      <c r="E40" s="178" t="s">
        <v>92</v>
      </c>
      <c r="F40" s="179" t="n">
        <v>19</v>
      </c>
      <c r="G40" s="180" t="n">
        <v>17</v>
      </c>
      <c r="H40" s="212" t="n">
        <v>70.4</v>
      </c>
      <c r="I40" s="215" t="n">
        <v>64.7</v>
      </c>
      <c r="J40" s="213" t="n">
        <v>77.7</v>
      </c>
      <c r="K40" s="216" t="n">
        <v>22.3230490018149</v>
      </c>
      <c r="L40" s="217" t="n">
        <v>28.1553398058252</v>
      </c>
      <c r="M40" s="217" t="n">
        <v>14.8760330578512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5" t="n">
        <v>28</v>
      </c>
      <c r="B41" s="133" t="n">
        <v>89</v>
      </c>
      <c r="C41" s="133" t="n">
        <v>45</v>
      </c>
      <c r="D41" s="182" t="n">
        <v>1</v>
      </c>
      <c r="E41" s="183" t="n">
        <v>1</v>
      </c>
      <c r="F41" s="182" t="n">
        <v>27</v>
      </c>
      <c r="G41" s="219" t="n">
        <v>23</v>
      </c>
      <c r="H41" s="220" t="n">
        <v>69.1</v>
      </c>
      <c r="I41" s="221" t="n">
        <v>66.9</v>
      </c>
      <c r="J41" s="222" t="n">
        <v>72.3</v>
      </c>
      <c r="K41" s="223" t="n">
        <v>22</v>
      </c>
      <c r="L41" s="224" t="n">
        <v>24.7</v>
      </c>
      <c r="M41" s="225" t="n">
        <v>18.1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53" t="s">
        <v>83</v>
      </c>
      <c r="B42" s="53"/>
      <c r="C42" s="53"/>
      <c r="D42" s="18"/>
      <c r="E42" s="18"/>
      <c r="F42" s="18"/>
      <c r="G42" s="18"/>
      <c r="H42" s="184"/>
      <c r="I42" s="18"/>
      <c r="J42" s="18"/>
      <c r="K42" s="54" t="s">
        <v>22</v>
      </c>
      <c r="L42" s="54"/>
      <c r="M42" s="54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5" t="s">
        <v>11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5" t="s">
        <v>11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5</v>
      </c>
      <c r="B1" s="13"/>
      <c r="C1" s="13"/>
      <c r="D1" s="13"/>
      <c r="E1" s="13"/>
      <c r="F1" s="13"/>
      <c r="G1" s="13"/>
      <c r="H1" s="13"/>
      <c r="I1" s="13"/>
      <c r="J1" s="13"/>
      <c r="K1" s="226"/>
      <c r="L1" s="226"/>
      <c r="M1" s="226"/>
    </row>
    <row r="2" customFormat="false" ht="17.2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6"/>
      <c r="L2" s="226"/>
      <c r="M2" s="226"/>
    </row>
    <row r="3" customFormat="false" ht="17.25" hidden="false" customHeight="false" outlineLevel="0" collapsed="false">
      <c r="A3" s="228"/>
      <c r="B3" s="228"/>
      <c r="C3" s="228"/>
      <c r="D3" s="228"/>
      <c r="E3" s="228"/>
      <c r="F3" s="228"/>
      <c r="G3" s="226"/>
      <c r="H3" s="226"/>
      <c r="I3" s="226"/>
      <c r="J3" s="226"/>
      <c r="K3" s="226"/>
      <c r="L3" s="226"/>
      <c r="M3" s="226"/>
    </row>
    <row r="4" customFormat="false" ht="17.1" hidden="false" customHeight="true" outlineLevel="0" collapsed="false">
      <c r="A4" s="17" t="s">
        <v>116</v>
      </c>
      <c r="B4" s="17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7.1" hidden="false" customHeight="true" outlineLevel="0" collapsed="false">
      <c r="A5" s="17"/>
      <c r="B5" s="229"/>
      <c r="C5" s="229"/>
      <c r="D5" s="229"/>
      <c r="E5" s="230"/>
      <c r="F5" s="230"/>
      <c r="G5" s="230"/>
      <c r="H5" s="230"/>
      <c r="I5" s="19" t="s">
        <v>117</v>
      </c>
      <c r="J5" s="19"/>
      <c r="K5" s="226"/>
      <c r="L5" s="226"/>
      <c r="M5" s="226"/>
    </row>
    <row r="6" customFormat="false" ht="17.1" hidden="false" customHeight="true" outlineLevel="0" collapsed="false">
      <c r="A6" s="20" t="s">
        <v>118</v>
      </c>
      <c r="B6" s="20"/>
      <c r="C6" s="56" t="s">
        <v>119</v>
      </c>
      <c r="D6" s="56"/>
      <c r="E6" s="56"/>
      <c r="F6" s="56"/>
      <c r="G6" s="56" t="s">
        <v>120</v>
      </c>
      <c r="H6" s="56"/>
      <c r="I6" s="56"/>
      <c r="J6" s="56"/>
      <c r="K6" s="226"/>
      <c r="L6" s="226"/>
      <c r="M6" s="226"/>
    </row>
    <row r="7" customFormat="false" ht="17.1" hidden="false" customHeight="true" outlineLevel="0" collapsed="false">
      <c r="A7" s="20"/>
      <c r="B7" s="20"/>
      <c r="C7" s="25" t="s">
        <v>121</v>
      </c>
      <c r="D7" s="25"/>
      <c r="E7" s="231" t="s">
        <v>122</v>
      </c>
      <c r="F7" s="231"/>
      <c r="G7" s="232" t="s">
        <v>121</v>
      </c>
      <c r="H7" s="232"/>
      <c r="I7" s="198" t="s">
        <v>122</v>
      </c>
      <c r="J7" s="198"/>
      <c r="K7" s="226"/>
      <c r="L7" s="226"/>
      <c r="M7" s="226"/>
    </row>
    <row r="8" customFormat="false" ht="17.1" hidden="false" customHeight="true" outlineLevel="0" collapsed="false">
      <c r="A8" s="233" t="s">
        <v>123</v>
      </c>
      <c r="B8" s="69" t="s">
        <v>124</v>
      </c>
      <c r="C8" s="234" t="n">
        <v>1</v>
      </c>
      <c r="D8" s="234"/>
      <c r="E8" s="235" t="n">
        <v>25</v>
      </c>
      <c r="F8" s="235"/>
      <c r="G8" s="234" t="n">
        <v>1</v>
      </c>
      <c r="H8" s="234"/>
      <c r="I8" s="236" t="n">
        <v>31</v>
      </c>
      <c r="J8" s="236"/>
      <c r="K8" s="226"/>
      <c r="L8" s="226"/>
      <c r="M8" s="226"/>
    </row>
    <row r="9" customFormat="false" ht="17.1" hidden="false" customHeight="true" outlineLevel="0" collapsed="false">
      <c r="A9" s="69" t="s">
        <v>125</v>
      </c>
      <c r="B9" s="237" t="s">
        <v>126</v>
      </c>
      <c r="C9" s="238" t="n">
        <v>2</v>
      </c>
      <c r="D9" s="238"/>
      <c r="E9" s="239" t="n">
        <v>61</v>
      </c>
      <c r="F9" s="239"/>
      <c r="G9" s="238" t="n">
        <v>2</v>
      </c>
      <c r="H9" s="238"/>
      <c r="I9" s="240" t="n">
        <v>63</v>
      </c>
      <c r="J9" s="240"/>
      <c r="K9" s="226"/>
      <c r="L9" s="226"/>
      <c r="M9" s="226"/>
    </row>
    <row r="10" customFormat="false" ht="17.1" hidden="false" customHeight="true" outlineLevel="0" collapsed="false">
      <c r="A10" s="241"/>
      <c r="B10" s="69" t="s">
        <v>127</v>
      </c>
      <c r="C10" s="238" t="n">
        <v>1</v>
      </c>
      <c r="D10" s="238"/>
      <c r="E10" s="239" t="n">
        <v>608</v>
      </c>
      <c r="F10" s="239"/>
      <c r="G10" s="238" t="n">
        <v>1</v>
      </c>
      <c r="H10" s="238"/>
      <c r="I10" s="240" t="n">
        <v>521</v>
      </c>
      <c r="J10" s="240"/>
      <c r="K10" s="226"/>
      <c r="L10" s="226"/>
      <c r="M10" s="226"/>
    </row>
    <row r="11" customFormat="false" ht="17.1" hidden="false" customHeight="true" outlineLevel="0" collapsed="false">
      <c r="A11" s="241"/>
      <c r="B11" s="69" t="s">
        <v>128</v>
      </c>
      <c r="C11" s="238" t="n">
        <v>11</v>
      </c>
      <c r="D11" s="238"/>
      <c r="E11" s="239" t="n">
        <v>300</v>
      </c>
      <c r="F11" s="239"/>
      <c r="G11" s="238" t="n">
        <v>11</v>
      </c>
      <c r="H11" s="238"/>
      <c r="I11" s="240" t="n">
        <v>345</v>
      </c>
      <c r="J11" s="240"/>
      <c r="K11" s="226"/>
      <c r="L11" s="226"/>
      <c r="M11" s="226"/>
    </row>
    <row r="12" customFormat="false" ht="17.1" hidden="false" customHeight="true" outlineLevel="0" collapsed="false">
      <c r="A12" s="69" t="s">
        <v>129</v>
      </c>
      <c r="B12" s="69" t="s">
        <v>130</v>
      </c>
      <c r="C12" s="238" t="n">
        <v>20</v>
      </c>
      <c r="D12" s="238"/>
      <c r="E12" s="239" t="n">
        <v>3613</v>
      </c>
      <c r="F12" s="239"/>
      <c r="G12" s="238" t="n">
        <v>20</v>
      </c>
      <c r="H12" s="238"/>
      <c r="I12" s="240" t="n">
        <v>3776</v>
      </c>
      <c r="J12" s="240"/>
      <c r="K12" s="226"/>
      <c r="L12" s="226"/>
      <c r="M12" s="226"/>
    </row>
    <row r="13" customFormat="false" ht="17.1" hidden="false" customHeight="true" outlineLevel="0" collapsed="false">
      <c r="A13" s="241"/>
      <c r="B13" s="69" t="s">
        <v>131</v>
      </c>
      <c r="C13" s="238" t="n">
        <v>1</v>
      </c>
      <c r="D13" s="238"/>
      <c r="E13" s="239" t="n">
        <v>14</v>
      </c>
      <c r="F13" s="239"/>
      <c r="G13" s="238" t="n">
        <v>1</v>
      </c>
      <c r="H13" s="238"/>
      <c r="I13" s="240" t="n">
        <v>27</v>
      </c>
      <c r="J13" s="240"/>
      <c r="K13" s="226"/>
      <c r="L13" s="226"/>
      <c r="M13" s="226"/>
    </row>
    <row r="14" customFormat="false" ht="17.1" hidden="false" customHeight="true" outlineLevel="0" collapsed="false">
      <c r="A14" s="241"/>
      <c r="B14" s="69" t="s">
        <v>132</v>
      </c>
      <c r="C14" s="238" t="n">
        <v>1</v>
      </c>
      <c r="D14" s="238"/>
      <c r="E14" s="239" t="n">
        <v>73</v>
      </c>
      <c r="F14" s="239"/>
      <c r="G14" s="238" t="n">
        <v>1</v>
      </c>
      <c r="H14" s="238"/>
      <c r="I14" s="240" t="n">
        <v>133</v>
      </c>
      <c r="J14" s="240"/>
      <c r="K14" s="226"/>
      <c r="L14" s="226"/>
      <c r="M14" s="226"/>
    </row>
    <row r="15" customFormat="false" ht="17.1" hidden="false" customHeight="true" outlineLevel="0" collapsed="false">
      <c r="A15" s="69" t="s">
        <v>133</v>
      </c>
      <c r="B15" s="69" t="s">
        <v>134</v>
      </c>
      <c r="C15" s="238" t="n">
        <v>20</v>
      </c>
      <c r="D15" s="238"/>
      <c r="E15" s="239" t="n">
        <v>336</v>
      </c>
      <c r="F15" s="239"/>
      <c r="G15" s="238" t="n">
        <v>20</v>
      </c>
      <c r="H15" s="238"/>
      <c r="I15" s="240" t="n">
        <v>310</v>
      </c>
      <c r="J15" s="240"/>
      <c r="K15" s="226"/>
      <c r="L15" s="226"/>
      <c r="M15" s="226"/>
    </row>
    <row r="16" customFormat="false" ht="17.1" hidden="false" customHeight="true" outlineLevel="0" collapsed="false">
      <c r="A16" s="241"/>
      <c r="B16" s="69" t="s">
        <v>135</v>
      </c>
      <c r="C16" s="238" t="n">
        <v>43</v>
      </c>
      <c r="D16" s="238"/>
      <c r="E16" s="239" t="n">
        <v>579</v>
      </c>
      <c r="F16" s="239"/>
      <c r="G16" s="238" t="n">
        <v>43</v>
      </c>
      <c r="H16" s="238"/>
      <c r="I16" s="240" t="n">
        <v>564</v>
      </c>
      <c r="J16" s="240"/>
      <c r="K16" s="226"/>
      <c r="L16" s="226"/>
      <c r="M16" s="226"/>
    </row>
    <row r="17" customFormat="false" ht="17.1" hidden="false" customHeight="true" outlineLevel="0" collapsed="false">
      <c r="A17" s="241"/>
      <c r="B17" s="69" t="s">
        <v>136</v>
      </c>
      <c r="C17" s="238" t="n">
        <v>3</v>
      </c>
      <c r="D17" s="238"/>
      <c r="E17" s="239" t="n">
        <v>66</v>
      </c>
      <c r="F17" s="239"/>
      <c r="G17" s="238" t="n">
        <v>3</v>
      </c>
      <c r="H17" s="238"/>
      <c r="I17" s="240" t="n">
        <v>51</v>
      </c>
      <c r="J17" s="240"/>
      <c r="K17" s="226"/>
      <c r="L17" s="226"/>
      <c r="M17" s="226"/>
      <c r="N17" s="242"/>
    </row>
    <row r="18" customFormat="false" ht="17.1" hidden="false" customHeight="true" outlineLevel="0" collapsed="false">
      <c r="A18" s="241"/>
      <c r="B18" s="69" t="s">
        <v>137</v>
      </c>
      <c r="C18" s="238" t="n">
        <v>4</v>
      </c>
      <c r="D18" s="238"/>
      <c r="E18" s="239" t="n">
        <v>88</v>
      </c>
      <c r="F18" s="239"/>
      <c r="G18" s="238" t="n">
        <v>2</v>
      </c>
      <c r="H18" s="238"/>
      <c r="I18" s="240" t="n">
        <v>69</v>
      </c>
      <c r="J18" s="240"/>
      <c r="K18" s="226"/>
      <c r="L18" s="226"/>
      <c r="M18" s="226"/>
      <c r="N18" s="242"/>
    </row>
    <row r="19" customFormat="false" ht="17.1" hidden="false" customHeight="true" outlineLevel="0" collapsed="false">
      <c r="A19" s="241"/>
      <c r="B19" s="69" t="s">
        <v>138</v>
      </c>
      <c r="C19" s="240"/>
      <c r="D19" s="238" t="n">
        <v>1</v>
      </c>
      <c r="E19" s="239" t="n">
        <v>36</v>
      </c>
      <c r="F19" s="239"/>
      <c r="G19" s="243" t="n">
        <v>1</v>
      </c>
      <c r="H19" s="243"/>
      <c r="I19" s="240" t="n">
        <v>36</v>
      </c>
      <c r="J19" s="240"/>
      <c r="K19" s="226"/>
      <c r="L19" s="226"/>
      <c r="M19" s="226"/>
      <c r="N19" s="242"/>
    </row>
    <row r="20" customFormat="false" ht="17.1" hidden="false" customHeight="true" outlineLevel="0" collapsed="false">
      <c r="A20" s="69"/>
      <c r="B20" s="69" t="s">
        <v>139</v>
      </c>
      <c r="C20" s="238" t="n">
        <v>10</v>
      </c>
      <c r="D20" s="238"/>
      <c r="E20" s="239" t="n">
        <v>60</v>
      </c>
      <c r="F20" s="239"/>
      <c r="G20" s="238" t="n">
        <v>10</v>
      </c>
      <c r="H20" s="238"/>
      <c r="I20" s="240" t="n">
        <v>10</v>
      </c>
      <c r="J20" s="240"/>
      <c r="K20" s="226"/>
      <c r="L20" s="226"/>
      <c r="M20" s="226"/>
      <c r="N20" s="242"/>
    </row>
    <row r="21" customFormat="false" ht="17.1" hidden="false" customHeight="true" outlineLevel="0" collapsed="false">
      <c r="A21" s="244"/>
      <c r="B21" s="245" t="s">
        <v>140</v>
      </c>
      <c r="C21" s="246" t="n">
        <v>5</v>
      </c>
      <c r="D21" s="246"/>
      <c r="E21" s="247" t="n">
        <v>52</v>
      </c>
      <c r="F21" s="247"/>
      <c r="G21" s="247" t="n">
        <v>4</v>
      </c>
      <c r="H21" s="247"/>
      <c r="I21" s="248" t="n">
        <v>40</v>
      </c>
      <c r="J21" s="248"/>
      <c r="K21" s="226"/>
      <c r="L21" s="226"/>
      <c r="M21" s="226"/>
    </row>
    <row r="22" customFormat="false" ht="17.1" hidden="false" customHeight="true" outlineLevel="0" collapsed="false">
      <c r="A22" s="53" t="s">
        <v>141</v>
      </c>
      <c r="B22" s="53"/>
      <c r="C22" s="229"/>
      <c r="D22" s="229"/>
      <c r="E22" s="229"/>
      <c r="F22" s="229"/>
      <c r="G22" s="226"/>
      <c r="H22" s="226"/>
      <c r="I22" s="54" t="s">
        <v>22</v>
      </c>
      <c r="J22" s="54"/>
      <c r="K22" s="226"/>
      <c r="L22" s="226"/>
      <c r="M22" s="226"/>
    </row>
    <row r="23" customFormat="false" ht="17.1" hidden="false" customHeight="tru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</row>
    <row r="24" customFormat="false" ht="17.1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49" t="s">
        <v>142</v>
      </c>
    </row>
    <row r="25" customFormat="false" ht="17.1" hidden="false" customHeight="tru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  <c r="L25" s="226"/>
      <c r="M25" s="226"/>
    </row>
    <row r="26" customFormat="false" ht="17.1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</row>
    <row r="27" customFormat="false" ht="17.1" hidden="false" customHeight="tru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</row>
    <row r="28" customFormat="false" ht="17.1" hidden="false" customHeight="true" outlineLevel="0" collapsed="false">
      <c r="A28" s="17" t="s">
        <v>143</v>
      </c>
      <c r="B28" s="17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</row>
    <row r="29" customFormat="false" ht="17.1" hidden="false" customHeight="true" outlineLevel="0" collapsed="false">
      <c r="A29" s="250"/>
      <c r="B29" s="251"/>
      <c r="C29" s="226"/>
      <c r="D29" s="226"/>
      <c r="E29" s="226"/>
      <c r="F29" s="226"/>
      <c r="G29" s="230"/>
      <c r="H29" s="251"/>
      <c r="I29" s="19" t="s">
        <v>117</v>
      </c>
      <c r="J29" s="19"/>
      <c r="K29" s="226"/>
      <c r="L29" s="226"/>
      <c r="M29" s="226"/>
    </row>
    <row r="30" customFormat="false" ht="17.1" hidden="false" customHeight="true" outlineLevel="0" collapsed="false">
      <c r="A30" s="20" t="s">
        <v>118</v>
      </c>
      <c r="B30" s="20"/>
      <c r="C30" s="56" t="s">
        <v>119</v>
      </c>
      <c r="D30" s="56"/>
      <c r="E30" s="56"/>
      <c r="F30" s="56"/>
      <c r="G30" s="56" t="s">
        <v>120</v>
      </c>
      <c r="H30" s="56"/>
      <c r="I30" s="56"/>
      <c r="J30" s="56"/>
      <c r="K30" s="226"/>
      <c r="L30" s="226"/>
      <c r="M30" s="226"/>
    </row>
    <row r="31" customFormat="false" ht="17.1" hidden="false" customHeight="true" outlineLevel="0" collapsed="false">
      <c r="A31" s="20"/>
      <c r="B31" s="20"/>
      <c r="C31" s="252" t="s">
        <v>144</v>
      </c>
      <c r="D31" s="252" t="s">
        <v>145</v>
      </c>
      <c r="E31" s="102" t="s">
        <v>146</v>
      </c>
      <c r="F31" s="102"/>
      <c r="G31" s="252" t="s">
        <v>144</v>
      </c>
      <c r="H31" s="252" t="s">
        <v>145</v>
      </c>
      <c r="I31" s="102" t="s">
        <v>146</v>
      </c>
      <c r="J31" s="102"/>
      <c r="K31" s="226"/>
      <c r="L31" s="226"/>
      <c r="M31" s="226"/>
    </row>
    <row r="32" customFormat="false" ht="17.1" hidden="false" customHeight="true" outlineLevel="0" collapsed="false">
      <c r="A32" s="69" t="s">
        <v>147</v>
      </c>
      <c r="B32" s="69"/>
      <c r="C32" s="253" t="n">
        <v>2</v>
      </c>
      <c r="D32" s="253" t="n">
        <v>2</v>
      </c>
      <c r="E32" s="254" t="n">
        <v>1588</v>
      </c>
      <c r="F32" s="254"/>
      <c r="G32" s="255" t="n">
        <v>2</v>
      </c>
      <c r="H32" s="255" t="n">
        <v>2</v>
      </c>
      <c r="I32" s="256" t="n">
        <v>8871</v>
      </c>
      <c r="J32" s="256"/>
      <c r="K32" s="226"/>
      <c r="L32" s="226"/>
      <c r="M32" s="226"/>
    </row>
    <row r="33" customFormat="false" ht="17.1" hidden="false" customHeight="true" outlineLevel="0" collapsed="false">
      <c r="A33" s="69" t="s">
        <v>148</v>
      </c>
      <c r="B33" s="69"/>
      <c r="C33" s="253" t="n">
        <v>2</v>
      </c>
      <c r="D33" s="253" t="n">
        <v>2</v>
      </c>
      <c r="E33" s="254" t="n">
        <v>1352</v>
      </c>
      <c r="F33" s="254"/>
      <c r="G33" s="255" t="n">
        <v>2</v>
      </c>
      <c r="H33" s="255" t="n">
        <v>2</v>
      </c>
      <c r="I33" s="256" t="n">
        <v>1290</v>
      </c>
      <c r="J33" s="256"/>
      <c r="K33" s="226"/>
      <c r="L33" s="226"/>
      <c r="M33" s="226"/>
    </row>
    <row r="34" customFormat="false" ht="17.1" hidden="false" customHeight="true" outlineLevel="0" collapsed="false">
      <c r="A34" s="69" t="s">
        <v>149</v>
      </c>
      <c r="B34" s="69"/>
      <c r="C34" s="253" t="n">
        <v>7</v>
      </c>
      <c r="D34" s="253" t="n">
        <v>152</v>
      </c>
      <c r="E34" s="254" t="n">
        <v>5407</v>
      </c>
      <c r="F34" s="254"/>
      <c r="G34" s="255" t="n">
        <v>7</v>
      </c>
      <c r="H34" s="255" t="n">
        <v>214</v>
      </c>
      <c r="I34" s="256" t="n">
        <v>4876</v>
      </c>
      <c r="J34" s="256"/>
      <c r="K34" s="226"/>
      <c r="L34" s="226"/>
      <c r="M34" s="226"/>
    </row>
    <row r="35" customFormat="false" ht="17.1" hidden="false" customHeight="true" outlineLevel="0" collapsed="false">
      <c r="A35" s="69" t="s">
        <v>150</v>
      </c>
      <c r="B35" s="69"/>
      <c r="C35" s="253" t="n">
        <f aca="false">-C3</f>
        <v>-0</v>
      </c>
      <c r="D35" s="253" t="s">
        <v>92</v>
      </c>
      <c r="E35" s="254" t="s">
        <v>92</v>
      </c>
      <c r="F35" s="254"/>
      <c r="G35" s="255" t="s">
        <v>92</v>
      </c>
      <c r="H35" s="255" t="s">
        <v>92</v>
      </c>
      <c r="I35" s="257" t="s">
        <v>92</v>
      </c>
      <c r="J35" s="257"/>
      <c r="K35" s="226"/>
      <c r="L35" s="226"/>
      <c r="M35" s="226"/>
    </row>
    <row r="36" customFormat="false" ht="17.1" hidden="false" customHeight="true" outlineLevel="0" collapsed="false">
      <c r="A36" s="69" t="s">
        <v>151</v>
      </c>
      <c r="B36" s="69"/>
      <c r="C36" s="253" t="n">
        <v>73</v>
      </c>
      <c r="D36" s="255" t="s">
        <v>92</v>
      </c>
      <c r="E36" s="258" t="n">
        <v>24</v>
      </c>
      <c r="F36" s="258"/>
      <c r="G36" s="255" t="n">
        <v>69</v>
      </c>
      <c r="H36" s="255" t="s">
        <v>92</v>
      </c>
      <c r="I36" s="259" t="s">
        <v>152</v>
      </c>
      <c r="J36" s="259"/>
      <c r="K36" s="226"/>
      <c r="L36" s="226"/>
      <c r="M36" s="226"/>
    </row>
    <row r="37" customFormat="false" ht="17.1" hidden="false" customHeight="true" outlineLevel="0" collapsed="false">
      <c r="A37" s="171" t="s">
        <v>153</v>
      </c>
      <c r="B37" s="171"/>
      <c r="C37" s="255" t="s">
        <v>92</v>
      </c>
      <c r="D37" s="255" t="s">
        <v>92</v>
      </c>
      <c r="E37" s="260" t="n">
        <v>142</v>
      </c>
      <c r="F37" s="260"/>
      <c r="G37" s="255" t="s">
        <v>92</v>
      </c>
      <c r="H37" s="255" t="s">
        <v>92</v>
      </c>
      <c r="I37" s="261" t="s">
        <v>154</v>
      </c>
      <c r="J37" s="261"/>
      <c r="K37" s="226"/>
      <c r="L37" s="226"/>
      <c r="M37" s="226"/>
    </row>
    <row r="38" customFormat="false" ht="17.1" hidden="false" customHeight="true" outlineLevel="0" collapsed="false">
      <c r="A38" s="69" t="s">
        <v>155</v>
      </c>
      <c r="B38" s="69"/>
      <c r="C38" s="253" t="n">
        <v>1</v>
      </c>
      <c r="D38" s="255" t="s">
        <v>92</v>
      </c>
      <c r="E38" s="258" t="n">
        <v>7</v>
      </c>
      <c r="F38" s="258"/>
      <c r="G38" s="255" t="n">
        <v>1</v>
      </c>
      <c r="H38" s="255" t="s">
        <v>92</v>
      </c>
      <c r="I38" s="262" t="s">
        <v>156</v>
      </c>
      <c r="J38" s="262"/>
      <c r="K38" s="226"/>
      <c r="L38" s="226"/>
      <c r="M38" s="226"/>
    </row>
    <row r="39" customFormat="false" ht="17.1" hidden="false" customHeight="true" outlineLevel="0" collapsed="false">
      <c r="A39" s="171" t="s">
        <v>153</v>
      </c>
      <c r="B39" s="171"/>
      <c r="C39" s="255" t="s">
        <v>92</v>
      </c>
      <c r="D39" s="263" t="s">
        <v>92</v>
      </c>
      <c r="E39" s="264" t="n">
        <v>17</v>
      </c>
      <c r="F39" s="264"/>
      <c r="G39" s="255" t="s">
        <v>92</v>
      </c>
      <c r="H39" s="255" t="s">
        <v>92</v>
      </c>
      <c r="I39" s="265" t="s">
        <v>157</v>
      </c>
      <c r="J39" s="265"/>
      <c r="K39" s="226"/>
      <c r="L39" s="226"/>
      <c r="M39" s="226"/>
    </row>
    <row r="40" customFormat="false" ht="17.1" hidden="false" customHeight="true" outlineLevel="0" collapsed="false">
      <c r="A40" s="53" t="s">
        <v>158</v>
      </c>
      <c r="B40" s="53"/>
      <c r="C40" s="53"/>
      <c r="D40" s="226"/>
      <c r="E40" s="226"/>
      <c r="F40" s="226"/>
      <c r="G40" s="266"/>
      <c r="H40" s="54" t="s">
        <v>159</v>
      </c>
      <c r="I40" s="54"/>
      <c r="J40" s="54"/>
      <c r="K40" s="226"/>
      <c r="L40" s="226"/>
      <c r="M40" s="226"/>
    </row>
    <row r="41" customFormat="false" ht="17.1" hidden="false" customHeight="true" outlineLevel="0" collapsed="false">
      <c r="A41" s="55" t="s">
        <v>160</v>
      </c>
      <c r="B41" s="55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9" activeCellId="0" sqref="D39:E39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9.99"/>
    <col collapsed="false" customWidth="true" hidden="false" outlineLevel="0" max="2" min="2" style="267" width="7.62"/>
    <col collapsed="false" customWidth="true" hidden="false" outlineLevel="0" max="3" min="3" style="267" width="8.62"/>
    <col collapsed="false" customWidth="true" hidden="false" outlineLevel="0" max="4" min="4" style="267" width="7.62"/>
    <col collapsed="false" customWidth="true" hidden="false" outlineLevel="0" max="5" min="5" style="267" width="8.62"/>
    <col collapsed="false" customWidth="true" hidden="false" outlineLevel="0" max="6" min="6" style="267" width="7.62"/>
    <col collapsed="false" customWidth="true" hidden="false" outlineLevel="0" max="7" min="7" style="267" width="8.62"/>
    <col collapsed="false" customWidth="true" hidden="false" outlineLevel="0" max="8" min="8" style="267" width="7.62"/>
    <col collapsed="false" customWidth="true" hidden="false" outlineLevel="0" max="9" min="9" style="267" width="8.62"/>
    <col collapsed="false" customWidth="true" hidden="false" outlineLevel="0" max="10" min="10" style="267" width="7.62"/>
    <col collapsed="false" customWidth="true" hidden="false" outlineLevel="0" max="11" min="11" style="267" width="8.62"/>
    <col collapsed="false" customWidth="true" hidden="false" outlineLevel="0" max="12" min="12" style="267" width="6.12"/>
    <col collapsed="false" customWidth="true" hidden="false" outlineLevel="0" max="13" min="13" style="267" width="7.12"/>
    <col collapsed="false" customWidth="true" hidden="false" outlineLevel="0" max="14" min="14" style="267" width="6.12"/>
    <col collapsed="false" customWidth="true" hidden="false" outlineLevel="0" max="15" min="15" style="267" width="7.12"/>
    <col collapsed="false" customWidth="true" hidden="false" outlineLevel="0" max="16" min="16" style="267" width="6.12"/>
    <col collapsed="false" customWidth="true" hidden="false" outlineLevel="0" max="17" min="17" style="267" width="7.12"/>
    <col collapsed="false" customWidth="true" hidden="false" outlineLevel="0" max="18" min="18" style="267" width="6.12"/>
    <col collapsed="false" customWidth="true" hidden="false" outlineLevel="0" max="19" min="19" style="267" width="7.12"/>
    <col collapsed="false" customWidth="true" hidden="false" outlineLevel="0" max="20" min="20" style="267" width="6.12"/>
    <col collapsed="false" customWidth="true" hidden="false" outlineLevel="0" max="21" min="21" style="267" width="7.12"/>
    <col collapsed="false" customWidth="true" hidden="false" outlineLevel="0" max="22" min="22" style="267" width="6.12"/>
    <col collapsed="false" customWidth="true" hidden="false" outlineLevel="0" max="23" min="23" style="267" width="7.12"/>
    <col collapsed="false" customWidth="true" hidden="false" outlineLevel="0" max="24" min="24" style="267" width="6.12"/>
    <col collapsed="false" customWidth="true" hidden="false" outlineLevel="0" max="25" min="25" style="267" width="7.12"/>
    <col collapsed="false" customWidth="true" hidden="false" outlineLevel="0" max="26" min="26" style="267" width="6.12"/>
    <col collapsed="false" customWidth="true" hidden="false" outlineLevel="0" max="27" min="27" style="267" width="7.12"/>
    <col collapsed="false" customWidth="true" hidden="false" outlineLevel="0" max="28" min="28" style="267" width="6.12"/>
    <col collapsed="false" customWidth="true" hidden="false" outlineLevel="0" max="29" min="29" style="267" width="7.12"/>
    <col collapsed="false" customWidth="false" hidden="false" outlineLevel="0" max="257" min="30" style="267" width="8.99"/>
  </cols>
  <sheetData>
    <row r="1" customFormat="false" ht="17.1" hidden="false" customHeight="true" outlineLevel="0" collapsed="false">
      <c r="A1" s="268" t="s">
        <v>161</v>
      </c>
      <c r="B1" s="268"/>
      <c r="C1" s="268"/>
      <c r="D1" s="268"/>
      <c r="E1" s="18"/>
      <c r="F1" s="18"/>
      <c r="G1" s="18"/>
      <c r="H1" s="18"/>
      <c r="I1" s="18"/>
      <c r="J1" s="18"/>
      <c r="K1" s="18"/>
      <c r="L1" s="18"/>
      <c r="M1" s="18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</row>
    <row r="2" customFormat="false" ht="17.1" hidden="false" customHeight="true" outlineLevel="0" collapsed="false">
      <c r="A2" s="270"/>
      <c r="B2" s="18"/>
      <c r="C2" s="18"/>
      <c r="D2" s="18"/>
      <c r="E2" s="18"/>
      <c r="F2" s="18"/>
      <c r="G2" s="18"/>
      <c r="H2" s="271"/>
      <c r="I2" s="18"/>
      <c r="J2" s="19" t="s">
        <v>117</v>
      </c>
      <c r="K2" s="19"/>
      <c r="L2" s="18"/>
      <c r="M2" s="18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2</v>
      </c>
      <c r="E3" s="21"/>
      <c r="F3" s="21" t="s">
        <v>163</v>
      </c>
      <c r="G3" s="21"/>
      <c r="H3" s="21" t="s">
        <v>164</v>
      </c>
      <c r="I3" s="21"/>
      <c r="J3" s="56" t="s">
        <v>165</v>
      </c>
      <c r="K3" s="56"/>
      <c r="L3" s="184"/>
      <c r="M3" s="18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</row>
    <row r="4" customFormat="false" ht="17.1" hidden="false" customHeight="true" outlineLevel="0" collapsed="false">
      <c r="A4" s="20"/>
      <c r="B4" s="57" t="s">
        <v>166</v>
      </c>
      <c r="C4" s="57" t="s">
        <v>167</v>
      </c>
      <c r="D4" s="57" t="s">
        <v>166</v>
      </c>
      <c r="E4" s="57" t="s">
        <v>167</v>
      </c>
      <c r="F4" s="57" t="s">
        <v>166</v>
      </c>
      <c r="G4" s="57" t="s">
        <v>167</v>
      </c>
      <c r="H4" s="57" t="s">
        <v>166</v>
      </c>
      <c r="I4" s="57" t="s">
        <v>167</v>
      </c>
      <c r="J4" s="57" t="s">
        <v>166</v>
      </c>
      <c r="K4" s="174" t="s">
        <v>167</v>
      </c>
      <c r="L4" s="184"/>
      <c r="M4" s="18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</row>
    <row r="5" customFormat="false" ht="17.1" hidden="false" customHeight="true" outlineLevel="0" collapsed="false">
      <c r="A5" s="29" t="s">
        <v>91</v>
      </c>
      <c r="B5" s="272" t="n">
        <v>6881</v>
      </c>
      <c r="C5" s="273" t="n">
        <v>224817</v>
      </c>
      <c r="D5" s="274" t="n">
        <v>340</v>
      </c>
      <c r="E5" s="275" t="n">
        <v>49931</v>
      </c>
      <c r="F5" s="276" t="n">
        <v>418</v>
      </c>
      <c r="G5" s="273" t="n">
        <v>52159</v>
      </c>
      <c r="H5" s="275" t="n">
        <v>2355</v>
      </c>
      <c r="I5" s="275" t="n">
        <v>70258</v>
      </c>
      <c r="J5" s="276" t="n">
        <v>506</v>
      </c>
      <c r="K5" s="275" t="n">
        <v>9174</v>
      </c>
      <c r="L5" s="184"/>
      <c r="M5" s="18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</row>
    <row r="6" customFormat="false" ht="17.1" hidden="false" customHeight="true" outlineLevel="0" collapsed="false">
      <c r="A6" s="29" t="n">
        <v>24</v>
      </c>
      <c r="B6" s="272" t="n">
        <v>6803</v>
      </c>
      <c r="C6" s="273" t="n">
        <v>226698</v>
      </c>
      <c r="D6" s="274" t="n">
        <v>313</v>
      </c>
      <c r="E6" s="275" t="n">
        <v>50020</v>
      </c>
      <c r="F6" s="276" t="n">
        <v>430</v>
      </c>
      <c r="G6" s="273" t="n">
        <v>56347</v>
      </c>
      <c r="H6" s="275" t="n">
        <v>2343</v>
      </c>
      <c r="I6" s="275" t="n">
        <v>63093</v>
      </c>
      <c r="J6" s="276" t="n">
        <v>498</v>
      </c>
      <c r="K6" s="275" t="n">
        <v>8146</v>
      </c>
      <c r="L6" s="184"/>
      <c r="M6" s="18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</row>
    <row r="7" customFormat="false" ht="17.1" hidden="false" customHeight="true" outlineLevel="0" collapsed="false">
      <c r="A7" s="29" t="n">
        <v>25</v>
      </c>
      <c r="B7" s="272" t="n">
        <v>7549</v>
      </c>
      <c r="C7" s="273" t="n">
        <v>236202</v>
      </c>
      <c r="D7" s="274" t="n">
        <v>337</v>
      </c>
      <c r="E7" s="275" t="n">
        <v>54141</v>
      </c>
      <c r="F7" s="276" t="n">
        <v>511</v>
      </c>
      <c r="G7" s="273" t="n">
        <v>58009</v>
      </c>
      <c r="H7" s="275" t="n">
        <v>2648</v>
      </c>
      <c r="I7" s="275" t="n">
        <v>66015</v>
      </c>
      <c r="J7" s="276" t="n">
        <v>513</v>
      </c>
      <c r="K7" s="275" t="n">
        <v>9240</v>
      </c>
      <c r="L7" s="184"/>
      <c r="M7" s="18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</row>
    <row r="8" customFormat="false" ht="17.1" hidden="false" customHeight="true" outlineLevel="0" collapsed="false">
      <c r="A8" s="29" t="n">
        <v>26</v>
      </c>
      <c r="B8" s="272" t="n">
        <v>7334</v>
      </c>
      <c r="C8" s="275" t="n">
        <v>212660</v>
      </c>
      <c r="D8" s="276" t="n">
        <v>337</v>
      </c>
      <c r="E8" s="275" t="n">
        <v>45972</v>
      </c>
      <c r="F8" s="276" t="n">
        <v>475</v>
      </c>
      <c r="G8" s="275" t="n">
        <v>48736</v>
      </c>
      <c r="H8" s="272" t="n">
        <v>2616</v>
      </c>
      <c r="I8" s="275" t="n">
        <v>62316</v>
      </c>
      <c r="J8" s="276" t="n">
        <v>498</v>
      </c>
      <c r="K8" s="275" t="n">
        <v>8861</v>
      </c>
      <c r="L8" s="184"/>
      <c r="M8" s="18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</row>
    <row r="9" customFormat="false" ht="17.1" hidden="false" customHeight="true" outlineLevel="0" collapsed="false">
      <c r="A9" s="29" t="n">
        <v>27</v>
      </c>
      <c r="B9" s="277" t="n">
        <v>7689</v>
      </c>
      <c r="C9" s="278" t="n">
        <v>225806</v>
      </c>
      <c r="D9" s="279" t="n">
        <v>357</v>
      </c>
      <c r="E9" s="278" t="n">
        <v>44116</v>
      </c>
      <c r="F9" s="279" t="n">
        <v>498</v>
      </c>
      <c r="G9" s="278" t="n">
        <v>54677</v>
      </c>
      <c r="H9" s="277" t="n">
        <v>2659</v>
      </c>
      <c r="I9" s="278" t="n">
        <v>69646</v>
      </c>
      <c r="J9" s="279" t="n">
        <v>518</v>
      </c>
      <c r="K9" s="278" t="n">
        <v>8883</v>
      </c>
      <c r="L9" s="184"/>
      <c r="M9" s="18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</row>
    <row r="10" customFormat="false" ht="17.1" hidden="false" customHeight="true" outlineLevel="0" collapsed="false">
      <c r="A10" s="280"/>
      <c r="B10" s="280"/>
      <c r="C10" s="280"/>
      <c r="D10" s="184"/>
      <c r="E10" s="281"/>
      <c r="F10" s="184"/>
      <c r="G10" s="281"/>
      <c r="H10" s="281"/>
      <c r="I10" s="281"/>
      <c r="J10" s="184"/>
      <c r="K10" s="281"/>
      <c r="L10" s="184"/>
      <c r="M10" s="281"/>
      <c r="N10" s="282"/>
      <c r="O10" s="283"/>
      <c r="P10" s="284"/>
      <c r="Q10" s="283"/>
      <c r="R10" s="285"/>
      <c r="S10" s="285"/>
      <c r="T10" s="285"/>
      <c r="U10" s="285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</row>
    <row r="11" customFormat="false" ht="17.1" hidden="false" customHeight="true" outlineLevel="0" collapsed="false">
      <c r="A11" s="286" t="s">
        <v>4</v>
      </c>
      <c r="B11" s="21" t="s">
        <v>168</v>
      </c>
      <c r="C11" s="21"/>
      <c r="D11" s="21" t="s">
        <v>169</v>
      </c>
      <c r="E11" s="21"/>
      <c r="F11" s="21" t="s">
        <v>170</v>
      </c>
      <c r="G11" s="21"/>
      <c r="H11" s="21" t="s">
        <v>171</v>
      </c>
      <c r="I11" s="21"/>
      <c r="J11" s="56" t="s">
        <v>172</v>
      </c>
      <c r="K11" s="56"/>
      <c r="L11" s="184"/>
      <c r="M11" s="281"/>
      <c r="N11" s="282"/>
      <c r="O11" s="283"/>
      <c r="P11" s="284"/>
      <c r="Q11" s="283"/>
      <c r="R11" s="285"/>
      <c r="S11" s="285"/>
      <c r="T11" s="285"/>
      <c r="U11" s="285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</row>
    <row r="12" customFormat="false" ht="17.1" hidden="false" customHeight="true" outlineLevel="0" collapsed="false">
      <c r="A12" s="286"/>
      <c r="B12" s="57" t="s">
        <v>166</v>
      </c>
      <c r="C12" s="57" t="s">
        <v>167</v>
      </c>
      <c r="D12" s="57" t="s">
        <v>166</v>
      </c>
      <c r="E12" s="57" t="s">
        <v>167</v>
      </c>
      <c r="F12" s="57" t="s">
        <v>166</v>
      </c>
      <c r="G12" s="57" t="s">
        <v>167</v>
      </c>
      <c r="H12" s="57" t="s">
        <v>166</v>
      </c>
      <c r="I12" s="57" t="s">
        <v>167</v>
      </c>
      <c r="J12" s="57" t="s">
        <v>166</v>
      </c>
      <c r="K12" s="174" t="s">
        <v>167</v>
      </c>
      <c r="L12" s="184"/>
      <c r="M12" s="281"/>
      <c r="N12" s="282"/>
      <c r="O12" s="283"/>
      <c r="P12" s="284"/>
      <c r="Q12" s="283"/>
      <c r="R12" s="285"/>
      <c r="S12" s="285"/>
      <c r="T12" s="285"/>
      <c r="U12" s="285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</row>
    <row r="13" customFormat="false" ht="17.1" hidden="false" customHeight="true" outlineLevel="0" collapsed="false">
      <c r="A13" s="287" t="s">
        <v>91</v>
      </c>
      <c r="B13" s="18" t="n">
        <v>113</v>
      </c>
      <c r="C13" s="288" t="n">
        <v>4855</v>
      </c>
      <c r="D13" s="200" t="n">
        <v>460</v>
      </c>
      <c r="E13" s="289" t="n">
        <v>11430</v>
      </c>
      <c r="F13" s="80" t="n">
        <v>970</v>
      </c>
      <c r="G13" s="288" t="n">
        <v>11566</v>
      </c>
      <c r="H13" s="200" t="n">
        <v>162</v>
      </c>
      <c r="I13" s="289" t="n">
        <v>1990</v>
      </c>
      <c r="J13" s="290" t="n">
        <v>1557</v>
      </c>
      <c r="K13" s="291" t="n">
        <v>13454</v>
      </c>
      <c r="L13" s="184"/>
      <c r="M13" s="281"/>
      <c r="N13" s="282"/>
      <c r="O13" s="283"/>
      <c r="P13" s="284"/>
      <c r="Q13" s="283"/>
      <c r="R13" s="285"/>
      <c r="S13" s="285"/>
      <c r="T13" s="285"/>
      <c r="U13" s="285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</row>
    <row r="14" customFormat="false" ht="17.1" hidden="false" customHeight="true" outlineLevel="0" collapsed="false">
      <c r="A14" s="58" t="n">
        <v>24</v>
      </c>
      <c r="B14" s="184" t="n">
        <v>135</v>
      </c>
      <c r="C14" s="281" t="n">
        <v>7566</v>
      </c>
      <c r="D14" s="200" t="n">
        <v>509</v>
      </c>
      <c r="E14" s="289" t="n">
        <v>12539</v>
      </c>
      <c r="F14" s="80" t="n">
        <v>940</v>
      </c>
      <c r="G14" s="281" t="n">
        <v>11760</v>
      </c>
      <c r="H14" s="200" t="n">
        <v>169</v>
      </c>
      <c r="I14" s="289" t="n">
        <v>1976</v>
      </c>
      <c r="J14" s="291" t="n">
        <v>1466</v>
      </c>
      <c r="K14" s="291" t="n">
        <v>15251</v>
      </c>
      <c r="L14" s="184"/>
      <c r="M14" s="281"/>
      <c r="N14" s="282"/>
      <c r="O14" s="283"/>
      <c r="P14" s="284"/>
      <c r="Q14" s="283"/>
      <c r="R14" s="285"/>
      <c r="S14" s="285"/>
      <c r="T14" s="285"/>
      <c r="U14" s="285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</row>
    <row r="15" customFormat="false" ht="17.1" hidden="false" customHeight="true" outlineLevel="0" collapsed="false">
      <c r="A15" s="58" t="n">
        <v>25</v>
      </c>
      <c r="B15" s="184" t="n">
        <v>170</v>
      </c>
      <c r="C15" s="281" t="n">
        <v>6630</v>
      </c>
      <c r="D15" s="200" t="n">
        <v>502</v>
      </c>
      <c r="E15" s="289" t="n">
        <v>12578</v>
      </c>
      <c r="F15" s="80" t="n">
        <v>955</v>
      </c>
      <c r="G15" s="281" t="n">
        <v>12007</v>
      </c>
      <c r="H15" s="200" t="n">
        <v>212</v>
      </c>
      <c r="I15" s="289" t="n">
        <v>2396</v>
      </c>
      <c r="J15" s="281" t="n">
        <v>1701</v>
      </c>
      <c r="K15" s="281" t="n">
        <v>15186</v>
      </c>
      <c r="L15" s="184"/>
      <c r="M15" s="281"/>
      <c r="N15" s="282"/>
      <c r="O15" s="283"/>
      <c r="P15" s="284"/>
      <c r="Q15" s="283"/>
      <c r="R15" s="285"/>
      <c r="S15" s="285"/>
      <c r="T15" s="285"/>
      <c r="U15" s="285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</row>
    <row r="16" customFormat="false" ht="17.1" hidden="false" customHeight="true" outlineLevel="0" collapsed="false">
      <c r="A16" s="58" t="n">
        <v>26</v>
      </c>
      <c r="B16" s="184" t="n">
        <v>146</v>
      </c>
      <c r="C16" s="281" t="n">
        <v>6982</v>
      </c>
      <c r="D16" s="200" t="n">
        <v>560</v>
      </c>
      <c r="E16" s="289" t="n">
        <v>13081</v>
      </c>
      <c r="F16" s="80" t="n">
        <v>950</v>
      </c>
      <c r="G16" s="281" t="n">
        <v>11844</v>
      </c>
      <c r="H16" s="200" t="n">
        <v>151</v>
      </c>
      <c r="I16" s="289" t="n">
        <v>1712</v>
      </c>
      <c r="J16" s="281" t="n">
        <v>1601</v>
      </c>
      <c r="K16" s="281" t="n">
        <v>13156</v>
      </c>
      <c r="L16" s="184"/>
      <c r="M16" s="281"/>
      <c r="N16" s="282"/>
      <c r="O16" s="283"/>
      <c r="P16" s="284"/>
      <c r="Q16" s="283"/>
      <c r="R16" s="285"/>
      <c r="S16" s="285"/>
      <c r="T16" s="285"/>
      <c r="U16" s="285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</row>
    <row r="17" customFormat="false" ht="17.1" hidden="false" customHeight="true" outlineLevel="0" collapsed="false">
      <c r="A17" s="45" t="n">
        <v>27</v>
      </c>
      <c r="B17" s="292" t="n">
        <v>239</v>
      </c>
      <c r="C17" s="293" t="n">
        <v>8875</v>
      </c>
      <c r="D17" s="294" t="n">
        <v>536</v>
      </c>
      <c r="E17" s="295" t="n">
        <v>12198</v>
      </c>
      <c r="F17" s="154" t="n">
        <v>1114</v>
      </c>
      <c r="G17" s="295" t="n">
        <v>12093</v>
      </c>
      <c r="H17" s="292" t="n">
        <v>130</v>
      </c>
      <c r="I17" s="295" t="n">
        <v>1469</v>
      </c>
      <c r="J17" s="296" t="n">
        <v>1638</v>
      </c>
      <c r="K17" s="295" t="n">
        <v>13849</v>
      </c>
      <c r="L17" s="184"/>
      <c r="M17" s="281"/>
      <c r="N17" s="282"/>
      <c r="O17" s="283"/>
      <c r="P17" s="284"/>
      <c r="Q17" s="283"/>
      <c r="R17" s="285"/>
      <c r="S17" s="285"/>
      <c r="T17" s="285"/>
      <c r="U17" s="285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</row>
    <row r="18" customFormat="false" ht="17.1" hidden="false" customHeight="true" outlineLevel="0" collapsed="false">
      <c r="A18" s="297" t="s">
        <v>173</v>
      </c>
      <c r="B18" s="297"/>
      <c r="C18" s="297"/>
      <c r="D18" s="184"/>
      <c r="E18" s="281"/>
      <c r="F18" s="184"/>
      <c r="G18" s="281"/>
      <c r="H18" s="281"/>
      <c r="I18" s="298" t="s">
        <v>174</v>
      </c>
      <c r="J18" s="298"/>
      <c r="K18" s="298"/>
      <c r="L18" s="184"/>
      <c r="M18" s="281"/>
      <c r="N18" s="282"/>
      <c r="O18" s="283"/>
      <c r="P18" s="284"/>
      <c r="Q18" s="283"/>
      <c r="R18" s="285"/>
      <c r="S18" s="285"/>
      <c r="T18" s="285"/>
      <c r="U18" s="285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</row>
    <row r="21" customFormat="false" ht="17.1" hidden="false" customHeight="true" outlineLevel="0" collapsed="false">
      <c r="A21" s="17" t="s">
        <v>175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</row>
    <row r="22" customFormat="false" ht="17.1" hidden="false" customHeight="true" outlineLevel="0" collapsed="false">
      <c r="A22" s="299"/>
      <c r="B22" s="18"/>
      <c r="C22" s="18"/>
      <c r="D22" s="18"/>
      <c r="E22" s="18"/>
      <c r="F22" s="18"/>
      <c r="G22" s="18"/>
      <c r="H22" s="18"/>
      <c r="I22" s="18"/>
      <c r="J22" s="19" t="s">
        <v>117</v>
      </c>
      <c r="K22" s="19"/>
      <c r="L22" s="18"/>
      <c r="M22" s="18"/>
      <c r="N22" s="282"/>
      <c r="O22" s="282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82"/>
      <c r="AB22" s="282"/>
      <c r="AC22" s="282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7.1" hidden="false" customHeight="true" outlineLevel="0" collapsed="false">
      <c r="A23" s="286" t="s">
        <v>4</v>
      </c>
      <c r="B23" s="21" t="s">
        <v>10</v>
      </c>
      <c r="C23" s="21"/>
      <c r="D23" s="21" t="s">
        <v>176</v>
      </c>
      <c r="E23" s="21"/>
      <c r="F23" s="21" t="s">
        <v>177</v>
      </c>
      <c r="G23" s="21"/>
      <c r="H23" s="21" t="s">
        <v>178</v>
      </c>
      <c r="I23" s="21"/>
      <c r="J23" s="56" t="s">
        <v>179</v>
      </c>
      <c r="K23" s="56"/>
      <c r="L23" s="18"/>
      <c r="M23" s="18"/>
      <c r="N23" s="282"/>
      <c r="O23" s="282"/>
      <c r="P23" s="269"/>
      <c r="Q23" s="269"/>
      <c r="R23" s="269"/>
      <c r="S23" s="269"/>
      <c r="T23" s="269"/>
      <c r="U23" s="269"/>
      <c r="V23" s="269"/>
      <c r="W23" s="282"/>
      <c r="X23" s="300"/>
      <c r="Y23" s="300"/>
    </row>
    <row r="24" customFormat="false" ht="17.1" hidden="false" customHeight="true" outlineLevel="0" collapsed="false">
      <c r="A24" s="286"/>
      <c r="B24" s="57" t="s">
        <v>166</v>
      </c>
      <c r="C24" s="57" t="s">
        <v>180</v>
      </c>
      <c r="D24" s="57" t="s">
        <v>166</v>
      </c>
      <c r="E24" s="57" t="s">
        <v>180</v>
      </c>
      <c r="F24" s="57" t="s">
        <v>166</v>
      </c>
      <c r="G24" s="57" t="s">
        <v>180</v>
      </c>
      <c r="H24" s="57" t="s">
        <v>166</v>
      </c>
      <c r="I24" s="57" t="s">
        <v>180</v>
      </c>
      <c r="J24" s="57" t="s">
        <v>166</v>
      </c>
      <c r="K24" s="174" t="s">
        <v>180</v>
      </c>
      <c r="L24" s="18"/>
      <c r="M24" s="18"/>
      <c r="N24" s="269"/>
      <c r="O24" s="269"/>
      <c r="P24" s="269"/>
      <c r="Q24" s="269"/>
      <c r="R24" s="269"/>
      <c r="S24" s="269"/>
      <c r="T24" s="269"/>
      <c r="U24" s="269"/>
      <c r="V24" s="301"/>
      <c r="W24" s="269"/>
    </row>
    <row r="25" customFormat="false" ht="17.1" hidden="false" customHeight="true" outlineLevel="0" collapsed="false">
      <c r="A25" s="29" t="s">
        <v>91</v>
      </c>
      <c r="B25" s="302" t="n">
        <v>29368</v>
      </c>
      <c r="C25" s="303" t="n">
        <v>541456</v>
      </c>
      <c r="D25" s="40" t="n">
        <v>6881</v>
      </c>
      <c r="E25" s="60" t="n">
        <v>224817</v>
      </c>
      <c r="F25" s="40" t="n">
        <v>2220</v>
      </c>
      <c r="G25" s="60" t="n">
        <v>47878</v>
      </c>
      <c r="H25" s="40" t="n">
        <v>1743</v>
      </c>
      <c r="I25" s="60" t="n">
        <v>20054</v>
      </c>
      <c r="J25" s="40" t="n">
        <v>2705</v>
      </c>
      <c r="K25" s="113" t="n">
        <v>33502</v>
      </c>
      <c r="L25" s="18"/>
      <c r="M25" s="18"/>
      <c r="N25" s="269"/>
      <c r="O25" s="269"/>
      <c r="P25" s="269"/>
      <c r="Q25" s="269"/>
      <c r="R25" s="269"/>
      <c r="S25" s="269"/>
      <c r="T25" s="269"/>
      <c r="U25" s="269"/>
      <c r="V25" s="269"/>
      <c r="W25" s="269"/>
    </row>
    <row r="26" customFormat="false" ht="17.1" hidden="false" customHeight="true" outlineLevel="0" collapsed="false">
      <c r="A26" s="29" t="n">
        <v>24</v>
      </c>
      <c r="B26" s="302" t="n">
        <v>28300</v>
      </c>
      <c r="C26" s="303" t="n">
        <v>501059</v>
      </c>
      <c r="D26" s="40" t="n">
        <v>6803</v>
      </c>
      <c r="E26" s="60" t="n">
        <v>226698</v>
      </c>
      <c r="F26" s="40" t="n">
        <v>2104</v>
      </c>
      <c r="G26" s="60" t="n">
        <v>47021</v>
      </c>
      <c r="H26" s="40" t="n">
        <v>1704</v>
      </c>
      <c r="I26" s="60" t="n">
        <v>17729</v>
      </c>
      <c r="J26" s="40" t="n">
        <v>2694</v>
      </c>
      <c r="K26" s="38" t="n">
        <v>32284</v>
      </c>
      <c r="L26" s="18"/>
      <c r="M26" s="18"/>
      <c r="N26" s="269"/>
      <c r="O26" s="269"/>
      <c r="P26" s="269"/>
      <c r="Q26" s="269"/>
      <c r="R26" s="269"/>
      <c r="S26" s="269"/>
      <c r="T26" s="269"/>
      <c r="U26" s="269"/>
      <c r="V26" s="269"/>
      <c r="W26" s="269"/>
    </row>
    <row r="27" customFormat="false" ht="17.1" hidden="false" customHeight="true" outlineLevel="0" collapsed="false">
      <c r="A27" s="29" t="n">
        <v>25</v>
      </c>
      <c r="B27" s="302" t="n">
        <v>27587</v>
      </c>
      <c r="C27" s="303" t="n">
        <v>501283</v>
      </c>
      <c r="D27" s="40" t="n">
        <v>7549</v>
      </c>
      <c r="E27" s="60" t="n">
        <v>236202</v>
      </c>
      <c r="F27" s="40" t="n">
        <v>1303</v>
      </c>
      <c r="G27" s="60" t="n">
        <v>27779</v>
      </c>
      <c r="H27" s="40" t="n">
        <v>1096</v>
      </c>
      <c r="I27" s="60" t="n">
        <v>12076</v>
      </c>
      <c r="J27" s="40" t="n">
        <v>2641</v>
      </c>
      <c r="K27" s="38" t="n">
        <v>33281</v>
      </c>
      <c r="L27" s="18"/>
      <c r="M27" s="18"/>
      <c r="N27" s="269"/>
      <c r="O27" s="269"/>
      <c r="P27" s="269"/>
      <c r="Q27" s="269"/>
      <c r="R27" s="269"/>
      <c r="S27" s="269"/>
      <c r="T27" s="269"/>
      <c r="U27" s="269"/>
      <c r="V27" s="269"/>
      <c r="W27" s="269"/>
    </row>
    <row r="28" customFormat="false" ht="17.1" hidden="false" customHeight="true" outlineLevel="0" collapsed="false">
      <c r="A28" s="29" t="n">
        <v>26</v>
      </c>
      <c r="B28" s="302" t="n">
        <v>30271</v>
      </c>
      <c r="C28" s="303" t="n">
        <v>528409</v>
      </c>
      <c r="D28" s="38" t="n">
        <v>7334</v>
      </c>
      <c r="E28" s="38" t="n">
        <v>212660</v>
      </c>
      <c r="F28" s="40" t="n">
        <v>3084</v>
      </c>
      <c r="G28" s="38" t="n">
        <v>58980</v>
      </c>
      <c r="H28" s="40" t="n">
        <v>1584</v>
      </c>
      <c r="I28" s="38" t="n">
        <v>17806</v>
      </c>
      <c r="J28" s="40" t="n">
        <v>2595</v>
      </c>
      <c r="K28" s="38" t="n">
        <v>24508</v>
      </c>
      <c r="L28" s="18"/>
      <c r="M28" s="18"/>
      <c r="N28" s="269"/>
      <c r="O28" s="269"/>
      <c r="P28" s="269"/>
      <c r="Q28" s="269"/>
      <c r="R28" s="269"/>
      <c r="S28" s="269"/>
      <c r="T28" s="269"/>
      <c r="U28" s="269"/>
      <c r="V28" s="269"/>
      <c r="W28" s="269"/>
    </row>
    <row r="29" customFormat="false" ht="17.1" hidden="false" customHeight="true" outlineLevel="0" collapsed="false">
      <c r="A29" s="62" t="n">
        <v>27</v>
      </c>
      <c r="B29" s="304" t="n">
        <v>31439</v>
      </c>
      <c r="C29" s="305" t="n">
        <v>563630</v>
      </c>
      <c r="D29" s="52" t="n">
        <v>7689</v>
      </c>
      <c r="E29" s="52" t="n">
        <v>225806</v>
      </c>
      <c r="F29" s="46" t="n">
        <v>3375</v>
      </c>
      <c r="G29" s="52" t="n">
        <v>66722</v>
      </c>
      <c r="H29" s="46" t="n">
        <v>1867</v>
      </c>
      <c r="I29" s="52" t="n">
        <v>19945</v>
      </c>
      <c r="J29" s="46" t="n">
        <v>2542</v>
      </c>
      <c r="K29" s="52" t="n">
        <v>32359</v>
      </c>
      <c r="L29" s="18"/>
      <c r="M29" s="18"/>
      <c r="N29" s="269"/>
      <c r="O29" s="269"/>
      <c r="P29" s="269"/>
      <c r="Q29" s="269"/>
      <c r="R29" s="269"/>
      <c r="S29" s="269"/>
      <c r="T29" s="269"/>
      <c r="U29" s="269"/>
      <c r="V29" s="269"/>
      <c r="W29" s="269"/>
    </row>
    <row r="30" customFormat="false" ht="17.1" hidden="false" customHeight="true" outlineLevel="0" collapsed="false">
      <c r="A30" s="39"/>
      <c r="B30" s="65"/>
      <c r="C30" s="65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06"/>
      <c r="O30" s="306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</row>
    <row r="31" customFormat="false" ht="17.1" hidden="false" customHeight="true" outlineLevel="0" collapsed="false">
      <c r="A31" s="286" t="s">
        <v>4</v>
      </c>
      <c r="B31" s="21" t="s">
        <v>181</v>
      </c>
      <c r="C31" s="21"/>
      <c r="D31" s="21" t="s">
        <v>182</v>
      </c>
      <c r="E31" s="21"/>
      <c r="F31" s="21" t="s">
        <v>183</v>
      </c>
      <c r="G31" s="21"/>
      <c r="H31" s="21" t="s">
        <v>184</v>
      </c>
      <c r="I31" s="21"/>
      <c r="J31" s="56" t="s">
        <v>185</v>
      </c>
      <c r="K31" s="56"/>
      <c r="L31" s="38"/>
      <c r="M31" s="38"/>
      <c r="N31" s="306"/>
      <c r="O31" s="306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</row>
    <row r="32" customFormat="false" ht="17.1" hidden="false" customHeight="true" outlineLevel="0" collapsed="false">
      <c r="A32" s="286"/>
      <c r="B32" s="57" t="s">
        <v>166</v>
      </c>
      <c r="C32" s="57" t="s">
        <v>167</v>
      </c>
      <c r="D32" s="57" t="s">
        <v>166</v>
      </c>
      <c r="E32" s="57" t="s">
        <v>167</v>
      </c>
      <c r="F32" s="57" t="s">
        <v>166</v>
      </c>
      <c r="G32" s="57" t="s">
        <v>167</v>
      </c>
      <c r="H32" s="57" t="s">
        <v>166</v>
      </c>
      <c r="I32" s="57" t="s">
        <v>167</v>
      </c>
      <c r="J32" s="57" t="s">
        <v>166</v>
      </c>
      <c r="K32" s="174" t="s">
        <v>167</v>
      </c>
      <c r="L32" s="38"/>
      <c r="M32" s="38"/>
      <c r="N32" s="306"/>
      <c r="O32" s="306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</row>
    <row r="33" customFormat="false" ht="17.1" hidden="false" customHeight="true" outlineLevel="0" collapsed="false">
      <c r="A33" s="29" t="s">
        <v>91</v>
      </c>
      <c r="B33" s="40" t="n">
        <v>921</v>
      </c>
      <c r="C33" s="60" t="n">
        <v>12843</v>
      </c>
      <c r="D33" s="40" t="n">
        <v>1615</v>
      </c>
      <c r="E33" s="60" t="n">
        <v>23830</v>
      </c>
      <c r="F33" s="40" t="n">
        <v>1076</v>
      </c>
      <c r="G33" s="60" t="n">
        <v>13805</v>
      </c>
      <c r="H33" s="40" t="n">
        <v>2947</v>
      </c>
      <c r="I33" s="60" t="n">
        <v>56352</v>
      </c>
      <c r="J33" s="40" t="n">
        <v>4785</v>
      </c>
      <c r="K33" s="38" t="n">
        <v>52851</v>
      </c>
      <c r="L33" s="38"/>
      <c r="M33" s="38"/>
      <c r="N33" s="306"/>
      <c r="O33" s="306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</row>
    <row r="34" customFormat="false" ht="17.1" hidden="false" customHeight="true" outlineLevel="0" collapsed="false">
      <c r="A34" s="29" t="n">
        <v>24</v>
      </c>
      <c r="B34" s="40" t="n">
        <v>914</v>
      </c>
      <c r="C34" s="60" t="n">
        <v>9981</v>
      </c>
      <c r="D34" s="40" t="n">
        <v>1641</v>
      </c>
      <c r="E34" s="60" t="n">
        <v>22790</v>
      </c>
      <c r="F34" s="40" t="n">
        <v>1050</v>
      </c>
      <c r="G34" s="60" t="n">
        <v>12771</v>
      </c>
      <c r="H34" s="40" t="n">
        <v>2226</v>
      </c>
      <c r="I34" s="60" t="n">
        <v>29510</v>
      </c>
      <c r="J34" s="40" t="n">
        <v>4792</v>
      </c>
      <c r="K34" s="38" t="n">
        <v>50457</v>
      </c>
      <c r="L34" s="38"/>
      <c r="M34" s="38"/>
      <c r="N34" s="306"/>
      <c r="O34" s="306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</row>
    <row r="35" customFormat="false" ht="17.1" hidden="false" customHeight="true" outlineLevel="0" collapsed="false">
      <c r="A35" s="29" t="n">
        <v>25</v>
      </c>
      <c r="B35" s="40" t="n">
        <v>1056</v>
      </c>
      <c r="C35" s="60" t="n">
        <v>11174</v>
      </c>
      <c r="D35" s="40" t="n">
        <v>1616</v>
      </c>
      <c r="E35" s="60" t="n">
        <v>20615</v>
      </c>
      <c r="F35" s="40" t="n">
        <v>1359</v>
      </c>
      <c r="G35" s="60" t="n">
        <v>15650</v>
      </c>
      <c r="H35" s="40" t="n">
        <v>1920</v>
      </c>
      <c r="I35" s="60" t="n">
        <v>35679</v>
      </c>
      <c r="J35" s="40" t="n">
        <v>4745</v>
      </c>
      <c r="K35" s="38" t="n">
        <v>54052</v>
      </c>
      <c r="L35" s="38"/>
      <c r="M35" s="38"/>
      <c r="N35" s="306"/>
      <c r="O35" s="306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</row>
    <row r="36" customFormat="false" ht="17.1" hidden="false" customHeight="true" outlineLevel="0" collapsed="false">
      <c r="A36" s="29" t="n">
        <v>26</v>
      </c>
      <c r="B36" s="40" t="n">
        <v>967</v>
      </c>
      <c r="C36" s="60" t="n">
        <v>11137</v>
      </c>
      <c r="D36" s="40" t="n">
        <v>1527</v>
      </c>
      <c r="E36" s="60" t="n">
        <v>19794</v>
      </c>
      <c r="F36" s="40" t="n">
        <v>1236</v>
      </c>
      <c r="G36" s="60" t="n">
        <v>14184</v>
      </c>
      <c r="H36" s="40" t="n">
        <v>3030</v>
      </c>
      <c r="I36" s="60" t="n">
        <v>60503</v>
      </c>
      <c r="J36" s="40" t="n">
        <v>4989</v>
      </c>
      <c r="K36" s="38" t="n">
        <v>54480</v>
      </c>
      <c r="L36" s="38"/>
      <c r="M36" s="38"/>
      <c r="N36" s="306"/>
      <c r="O36" s="306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</row>
    <row r="37" customFormat="false" ht="17.1" hidden="false" customHeight="true" outlineLevel="0" collapsed="false">
      <c r="A37" s="62" t="n">
        <v>27</v>
      </c>
      <c r="B37" s="46" t="n">
        <v>944</v>
      </c>
      <c r="C37" s="64" t="n">
        <v>12269</v>
      </c>
      <c r="D37" s="46" t="n">
        <v>2675</v>
      </c>
      <c r="E37" s="52" t="n">
        <v>27615</v>
      </c>
      <c r="F37" s="46" t="n">
        <v>1315</v>
      </c>
      <c r="G37" s="52" t="n">
        <v>16132</v>
      </c>
      <c r="H37" s="46" t="n">
        <v>2469</v>
      </c>
      <c r="I37" s="64" t="n">
        <v>55739</v>
      </c>
      <c r="J37" s="52" t="n">
        <v>4714</v>
      </c>
      <c r="K37" s="52" t="n">
        <v>53006</v>
      </c>
      <c r="L37" s="184"/>
      <c r="M37" s="18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85"/>
      <c r="AA37" s="285"/>
      <c r="AB37" s="285"/>
      <c r="AC37" s="285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</row>
    <row r="38" customFormat="false" ht="17.1" hidden="false" customHeight="true" outlineLevel="0" collapsed="false">
      <c r="A38" s="184"/>
      <c r="B38" s="38"/>
      <c r="C38" s="60"/>
      <c r="D38" s="40"/>
      <c r="E38" s="38"/>
      <c r="F38" s="18"/>
      <c r="G38" s="18"/>
      <c r="H38" s="18"/>
      <c r="I38" s="18"/>
      <c r="J38" s="53"/>
      <c r="K38" s="53"/>
      <c r="L38" s="184"/>
      <c r="M38" s="18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85"/>
      <c r="AA38" s="285"/>
      <c r="AB38" s="285"/>
      <c r="AC38" s="285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</row>
    <row r="39" customFormat="false" ht="17.1" hidden="false" customHeight="true" outlineLevel="0" collapsed="false">
      <c r="A39" s="286" t="s">
        <v>4</v>
      </c>
      <c r="B39" s="21" t="s">
        <v>186</v>
      </c>
      <c r="C39" s="21"/>
      <c r="D39" s="21" t="s">
        <v>187</v>
      </c>
      <c r="E39" s="21"/>
      <c r="F39" s="21" t="s">
        <v>188</v>
      </c>
      <c r="G39" s="21"/>
      <c r="H39" s="286" t="s">
        <v>189</v>
      </c>
      <c r="I39" s="286"/>
      <c r="J39" s="184"/>
      <c r="K39" s="184"/>
      <c r="L39" s="18"/>
      <c r="M39" s="18"/>
      <c r="N39" s="269"/>
      <c r="O39" s="269"/>
      <c r="P39" s="269"/>
      <c r="Q39" s="269"/>
      <c r="R39" s="285"/>
      <c r="S39" s="285"/>
      <c r="T39" s="285"/>
      <c r="U39" s="285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7.1" hidden="false" customHeight="true" outlineLevel="0" collapsed="false">
      <c r="A40" s="286"/>
      <c r="B40" s="57" t="s">
        <v>166</v>
      </c>
      <c r="C40" s="57" t="s">
        <v>167</v>
      </c>
      <c r="D40" s="57" t="s">
        <v>166</v>
      </c>
      <c r="E40" s="57" t="s">
        <v>167</v>
      </c>
      <c r="F40" s="57" t="s">
        <v>166</v>
      </c>
      <c r="G40" s="57" t="s">
        <v>167</v>
      </c>
      <c r="H40" s="57" t="s">
        <v>166</v>
      </c>
      <c r="I40" s="174" t="s">
        <v>167</v>
      </c>
      <c r="J40" s="18"/>
      <c r="K40" s="18"/>
      <c r="L40" s="18"/>
      <c r="M40" s="18"/>
      <c r="N40" s="269"/>
      <c r="O40" s="269"/>
      <c r="P40" s="269"/>
      <c r="Q40" s="269"/>
      <c r="R40" s="285"/>
      <c r="S40" s="285"/>
      <c r="T40" s="285"/>
      <c r="U40" s="285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7.1" hidden="false" customHeight="true" outlineLevel="0" collapsed="false">
      <c r="A41" s="29" t="s">
        <v>91</v>
      </c>
      <c r="B41" s="40" t="n">
        <v>2419</v>
      </c>
      <c r="C41" s="60" t="n">
        <v>21594</v>
      </c>
      <c r="D41" s="40" t="n">
        <v>725</v>
      </c>
      <c r="E41" s="60" t="n">
        <v>8909</v>
      </c>
      <c r="F41" s="40" t="n">
        <v>261</v>
      </c>
      <c r="G41" s="60" t="n">
        <v>6574</v>
      </c>
      <c r="H41" s="38" t="n">
        <v>1070</v>
      </c>
      <c r="I41" s="38" t="n">
        <v>18447</v>
      </c>
      <c r="J41" s="18"/>
      <c r="K41" s="18"/>
      <c r="L41" s="18"/>
      <c r="M41" s="18"/>
      <c r="N41" s="269"/>
      <c r="O41" s="269"/>
      <c r="P41" s="269"/>
      <c r="Q41" s="269"/>
      <c r="R41" s="285"/>
      <c r="S41" s="285"/>
      <c r="T41" s="285"/>
      <c r="U41" s="285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7.1" hidden="false" customHeight="true" outlineLevel="0" collapsed="false">
      <c r="A42" s="29" t="n">
        <v>24</v>
      </c>
      <c r="B42" s="40" t="n">
        <v>2510</v>
      </c>
      <c r="C42" s="60" t="n">
        <v>21855</v>
      </c>
      <c r="D42" s="40" t="n">
        <v>654</v>
      </c>
      <c r="E42" s="60" t="n">
        <v>8986</v>
      </c>
      <c r="F42" s="40" t="n">
        <v>237</v>
      </c>
      <c r="G42" s="60" t="n">
        <v>4866</v>
      </c>
      <c r="H42" s="40" t="n">
        <v>971</v>
      </c>
      <c r="I42" s="38" t="n">
        <v>16111</v>
      </c>
      <c r="J42" s="18"/>
      <c r="K42" s="18"/>
      <c r="L42" s="18"/>
      <c r="M42" s="18"/>
      <c r="N42" s="269"/>
      <c r="O42" s="269"/>
      <c r="P42" s="269"/>
      <c r="Q42" s="269"/>
      <c r="R42" s="285"/>
      <c r="S42" s="285"/>
      <c r="T42" s="285"/>
      <c r="U42" s="285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7.1" hidden="false" customHeight="true" outlineLevel="0" collapsed="false">
      <c r="A43" s="29" t="n">
        <v>25</v>
      </c>
      <c r="B43" s="40" t="n">
        <v>2472</v>
      </c>
      <c r="C43" s="60" t="n">
        <v>22966</v>
      </c>
      <c r="D43" s="40" t="n">
        <v>652</v>
      </c>
      <c r="E43" s="60" t="n">
        <v>8926</v>
      </c>
      <c r="F43" s="40" t="n">
        <v>252</v>
      </c>
      <c r="G43" s="60" t="n">
        <v>5127</v>
      </c>
      <c r="H43" s="38" t="n">
        <v>926</v>
      </c>
      <c r="I43" s="38" t="n">
        <v>17756</v>
      </c>
      <c r="J43" s="18"/>
      <c r="K43" s="18"/>
      <c r="L43" s="18"/>
      <c r="M43" s="18"/>
      <c r="N43" s="269"/>
      <c r="O43" s="269"/>
      <c r="P43" s="269"/>
      <c r="Q43" s="269"/>
      <c r="R43" s="285"/>
      <c r="S43" s="285"/>
      <c r="T43" s="285"/>
      <c r="U43" s="285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7.1" hidden="false" customHeight="true" outlineLevel="0" collapsed="false">
      <c r="A44" s="29" t="n">
        <v>26</v>
      </c>
      <c r="B44" s="40" t="n">
        <v>2149</v>
      </c>
      <c r="C44" s="60" t="n">
        <v>20642</v>
      </c>
      <c r="D44" s="40" t="n">
        <v>626</v>
      </c>
      <c r="E44" s="60" t="n">
        <v>9629</v>
      </c>
      <c r="F44" s="40" t="n">
        <v>217</v>
      </c>
      <c r="G44" s="60" t="n">
        <v>4025</v>
      </c>
      <c r="H44" s="38" t="n">
        <v>933</v>
      </c>
      <c r="I44" s="38" t="n">
        <v>20061</v>
      </c>
      <c r="J44" s="18"/>
      <c r="K44" s="18"/>
      <c r="L44" s="18"/>
      <c r="M44" s="18"/>
      <c r="N44" s="269"/>
      <c r="O44" s="269"/>
      <c r="P44" s="269"/>
      <c r="Q44" s="269"/>
      <c r="R44" s="285"/>
      <c r="S44" s="285"/>
      <c r="T44" s="285"/>
      <c r="U44" s="285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7.1" hidden="false" customHeight="true" outlineLevel="0" collapsed="false">
      <c r="A45" s="62" t="n">
        <v>27</v>
      </c>
      <c r="B45" s="46" t="n">
        <v>2105</v>
      </c>
      <c r="C45" s="52" t="n">
        <v>19185</v>
      </c>
      <c r="D45" s="46" t="n">
        <v>686</v>
      </c>
      <c r="E45" s="52" t="n">
        <v>10334</v>
      </c>
      <c r="F45" s="46" t="n">
        <v>230</v>
      </c>
      <c r="G45" s="52" t="n">
        <v>4010</v>
      </c>
      <c r="H45" s="46" t="n">
        <v>828</v>
      </c>
      <c r="I45" s="52" t="n">
        <v>20508</v>
      </c>
      <c r="J45" s="184"/>
      <c r="K45" s="18"/>
      <c r="L45" s="18"/>
      <c r="M45" s="18"/>
      <c r="N45" s="269"/>
      <c r="O45" s="269"/>
      <c r="P45" s="269"/>
      <c r="Q45" s="269"/>
      <c r="R45" s="285"/>
      <c r="S45" s="285"/>
      <c r="T45" s="285"/>
      <c r="U45" s="285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7.1" hidden="false" customHeight="true" outlineLevel="0" collapsed="false">
      <c r="A46" s="53" t="s">
        <v>173</v>
      </c>
      <c r="B46" s="53"/>
      <c r="C46" s="53"/>
      <c r="D46" s="18"/>
      <c r="E46" s="18"/>
      <c r="F46" s="18"/>
      <c r="G46" s="54" t="s">
        <v>22</v>
      </c>
      <c r="H46" s="54"/>
      <c r="I46" s="54"/>
      <c r="J46" s="184"/>
      <c r="K46" s="184"/>
      <c r="L46" s="18"/>
      <c r="M46" s="18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85"/>
      <c r="AA46" s="285"/>
      <c r="AB46" s="285"/>
      <c r="AC46" s="285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</row>
    <row r="52" customFormat="false" ht="12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</row>
    <row r="53" customFormat="false" ht="12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</row>
    <row r="54" customFormat="false" ht="12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</row>
    <row r="55" customFormat="false" ht="12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</row>
    <row r="56" customFormat="false" ht="12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</row>
    <row r="57" customFormat="false" ht="12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</row>
    <row r="58" customFormat="false" ht="12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</row>
    <row r="59" customFormat="false" ht="12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</row>
    <row r="60" customFormat="false" ht="12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</row>
    <row r="61" customFormat="false" ht="12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</row>
    <row r="62" customFormat="false" ht="12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</row>
    <row r="63" customFormat="false" ht="12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</row>
    <row r="64" customFormat="false" ht="12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</row>
    <row r="65" customFormat="false" ht="12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</row>
    <row r="66" customFormat="false" ht="12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</row>
    <row r="67" customFormat="false" ht="12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</row>
    <row r="68" customFormat="false" ht="12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</row>
    <row r="69" customFormat="false" ht="12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</row>
    <row r="70" customFormat="false" ht="12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</row>
    <row r="71" customFormat="false" ht="12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</row>
    <row r="72" customFormat="false" ht="12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</row>
    <row r="73" customFormat="false" ht="12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</row>
    <row r="74" customFormat="false" ht="12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</row>
    <row r="75" customFormat="false" ht="12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</row>
    <row r="76" customFormat="false" ht="12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</row>
    <row r="77" customFormat="false" ht="12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</row>
    <row r="79" customFormat="false" ht="12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</row>
    <row r="80" customFormat="false" ht="12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</row>
    <row r="81" customFormat="false" ht="12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</row>
    <row r="82" customFormat="false" ht="12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</row>
    <row r="83" customFormat="false" ht="12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</row>
    <row r="84" customFormat="false" ht="12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</row>
    <row r="85" customFormat="false" ht="12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</row>
    <row r="86" customFormat="false" ht="12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</row>
    <row r="87" customFormat="false" ht="12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</row>
    <row r="88" customFormat="false" ht="12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</row>
    <row r="89" customFormat="false" ht="12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</row>
    <row r="90" customFormat="false" ht="12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</row>
    <row r="91" customFormat="false" ht="12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</row>
    <row r="92" customFormat="false" ht="12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</row>
    <row r="93" customFormat="false" ht="12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</row>
    <row r="94" customFormat="false" ht="12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</row>
    <row r="95" customFormat="false" ht="12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</row>
    <row r="96" customFormat="false" ht="12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</row>
    <row r="97" customFormat="false" ht="12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</row>
    <row r="98" customFormat="false" ht="12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</row>
    <row r="99" customFormat="false" ht="12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</row>
    <row r="100" customFormat="false" ht="12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</row>
    <row r="101" customFormat="false" ht="12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</row>
    <row r="102" customFormat="false" ht="12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</row>
    <row r="103" customFormat="false" ht="12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</row>
    <row r="104" customFormat="false" ht="12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</row>
    <row r="105" customFormat="false" ht="12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</row>
    <row r="106" customFormat="false" ht="12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</row>
    <row r="107" customFormat="false" ht="12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3" activeCellId="0" sqref="L3:O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07" t="s">
        <v>190</v>
      </c>
      <c r="B1" s="307"/>
      <c r="C1" s="307"/>
      <c r="D1" s="307"/>
      <c r="E1" s="307"/>
      <c r="F1" s="307"/>
      <c r="G1" s="307"/>
      <c r="H1" s="308"/>
      <c r="I1" s="308"/>
      <c r="J1" s="308"/>
      <c r="K1" s="308"/>
      <c r="L1" s="308"/>
      <c r="M1" s="308"/>
      <c r="N1" s="308"/>
      <c r="O1" s="308"/>
      <c r="P1" s="309"/>
      <c r="Q1" s="309"/>
      <c r="R1" s="269"/>
    </row>
    <row r="2" customFormat="false" ht="17.1" hidden="false" customHeight="true" outlineLevel="0" collapsed="false">
      <c r="A2" s="310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19" t="s">
        <v>191</v>
      </c>
      <c r="N2" s="19"/>
      <c r="O2" s="19"/>
      <c r="P2" s="311"/>
      <c r="Q2" s="311"/>
      <c r="R2" s="282"/>
    </row>
    <row r="3" customFormat="false" ht="17.1" hidden="false" customHeight="true" outlineLevel="0" collapsed="false">
      <c r="A3" s="312" t="s">
        <v>4</v>
      </c>
      <c r="B3" s="313" t="s">
        <v>10</v>
      </c>
      <c r="C3" s="313"/>
      <c r="D3" s="313"/>
      <c r="E3" s="313"/>
      <c r="F3" s="314" t="s">
        <v>192</v>
      </c>
      <c r="G3" s="314"/>
      <c r="H3" s="314"/>
      <c r="I3" s="314"/>
      <c r="J3" s="314"/>
      <c r="K3" s="314"/>
      <c r="L3" s="315" t="s">
        <v>193</v>
      </c>
      <c r="M3" s="315"/>
      <c r="N3" s="315"/>
      <c r="O3" s="315"/>
      <c r="P3" s="316"/>
      <c r="Q3" s="11"/>
    </row>
    <row r="4" customFormat="false" ht="17.1" hidden="false" customHeight="true" outlineLevel="0" collapsed="false">
      <c r="A4" s="312"/>
      <c r="B4" s="313"/>
      <c r="C4" s="313"/>
      <c r="D4" s="313"/>
      <c r="E4" s="313"/>
      <c r="F4" s="314"/>
      <c r="G4" s="314"/>
      <c r="H4" s="314"/>
      <c r="I4" s="314"/>
      <c r="J4" s="314"/>
      <c r="K4" s="314"/>
      <c r="L4" s="315"/>
      <c r="M4" s="315"/>
      <c r="N4" s="315"/>
      <c r="O4" s="315"/>
      <c r="P4" s="316"/>
      <c r="Q4" s="11"/>
    </row>
    <row r="5" customFormat="false" ht="17.1" hidden="false" customHeight="true" outlineLevel="0" collapsed="false">
      <c r="A5" s="312"/>
      <c r="B5" s="317" t="s">
        <v>194</v>
      </c>
      <c r="C5" s="317" t="s">
        <v>195</v>
      </c>
      <c r="D5" s="317"/>
      <c r="E5" s="317" t="s">
        <v>196</v>
      </c>
      <c r="F5" s="317" t="s">
        <v>194</v>
      </c>
      <c r="G5" s="317"/>
      <c r="H5" s="317" t="s">
        <v>195</v>
      </c>
      <c r="I5" s="317"/>
      <c r="J5" s="317" t="s">
        <v>196</v>
      </c>
      <c r="K5" s="317"/>
      <c r="L5" s="318" t="s">
        <v>194</v>
      </c>
      <c r="M5" s="317" t="s">
        <v>195</v>
      </c>
      <c r="N5" s="317"/>
      <c r="O5" s="319" t="s">
        <v>196</v>
      </c>
      <c r="P5" s="316"/>
      <c r="Q5" s="11"/>
    </row>
    <row r="6" customFormat="false" ht="17.1" hidden="false" customHeight="true" outlineLevel="0" collapsed="false">
      <c r="A6" s="287" t="s">
        <v>197</v>
      </c>
      <c r="B6" s="320" t="n">
        <v>9541</v>
      </c>
      <c r="C6" s="321" t="n">
        <v>3087</v>
      </c>
      <c r="D6" s="321"/>
      <c r="E6" s="320" t="n">
        <v>6454</v>
      </c>
      <c r="F6" s="322" t="n">
        <v>1386</v>
      </c>
      <c r="G6" s="322"/>
      <c r="H6" s="321" t="n">
        <v>1386</v>
      </c>
      <c r="I6" s="321"/>
      <c r="J6" s="323" t="s">
        <v>92</v>
      </c>
      <c r="K6" s="323"/>
      <c r="L6" s="320" t="n">
        <v>4119</v>
      </c>
      <c r="M6" s="321" t="n">
        <v>485</v>
      </c>
      <c r="N6" s="321"/>
      <c r="O6" s="320" t="n">
        <v>3634</v>
      </c>
      <c r="P6" s="316"/>
      <c r="Q6" s="11"/>
    </row>
    <row r="7" customFormat="false" ht="17.1" hidden="false" customHeight="true" outlineLevel="0" collapsed="false">
      <c r="A7" s="324" t="n">
        <v>24</v>
      </c>
      <c r="B7" s="320" t="n">
        <v>9591</v>
      </c>
      <c r="C7" s="325" t="n">
        <v>2907</v>
      </c>
      <c r="D7" s="325"/>
      <c r="E7" s="320" t="n">
        <v>6684</v>
      </c>
      <c r="F7" s="326" t="n">
        <v>1179</v>
      </c>
      <c r="G7" s="326"/>
      <c r="H7" s="325" t="n">
        <v>1179</v>
      </c>
      <c r="I7" s="325"/>
      <c r="J7" s="327" t="s">
        <v>92</v>
      </c>
      <c r="K7" s="327"/>
      <c r="L7" s="320" t="n">
        <v>4417</v>
      </c>
      <c r="M7" s="325" t="n">
        <v>336</v>
      </c>
      <c r="N7" s="325"/>
      <c r="O7" s="320" t="n">
        <v>4081</v>
      </c>
      <c r="P7" s="316"/>
      <c r="Q7" s="11"/>
    </row>
    <row r="8" customFormat="false" ht="17.1" hidden="false" customHeight="true" outlineLevel="0" collapsed="false">
      <c r="A8" s="324" t="n">
        <v>25</v>
      </c>
      <c r="B8" s="328" t="n">
        <v>8345</v>
      </c>
      <c r="C8" s="325" t="n">
        <v>1949</v>
      </c>
      <c r="D8" s="325"/>
      <c r="E8" s="320" t="n">
        <v>6396</v>
      </c>
      <c r="F8" s="326" t="n">
        <v>813</v>
      </c>
      <c r="G8" s="326"/>
      <c r="H8" s="325" t="n">
        <v>813</v>
      </c>
      <c r="I8" s="325"/>
      <c r="J8" s="327" t="s">
        <v>92</v>
      </c>
      <c r="K8" s="327"/>
      <c r="L8" s="326" t="n">
        <v>3868</v>
      </c>
      <c r="M8" s="325" t="n">
        <v>195</v>
      </c>
      <c r="N8" s="325"/>
      <c r="O8" s="320" t="n">
        <v>3673</v>
      </c>
      <c r="P8" s="316"/>
      <c r="Q8" s="11"/>
    </row>
    <row r="9" customFormat="false" ht="17.1" hidden="false" customHeight="true" outlineLevel="0" collapsed="false">
      <c r="A9" s="324" t="n">
        <v>26</v>
      </c>
      <c r="B9" s="328" t="n">
        <v>7961</v>
      </c>
      <c r="C9" s="325" t="n">
        <v>1972</v>
      </c>
      <c r="D9" s="325"/>
      <c r="E9" s="320" t="n">
        <v>5989</v>
      </c>
      <c r="F9" s="326" t="n">
        <v>167</v>
      </c>
      <c r="G9" s="326"/>
      <c r="H9" s="325" t="n">
        <v>167</v>
      </c>
      <c r="I9" s="325"/>
      <c r="J9" s="327" t="s">
        <v>92</v>
      </c>
      <c r="K9" s="327"/>
      <c r="L9" s="326" t="n">
        <v>3444</v>
      </c>
      <c r="M9" s="325" t="n">
        <v>265</v>
      </c>
      <c r="N9" s="325"/>
      <c r="O9" s="320" t="n">
        <v>3179</v>
      </c>
      <c r="P9" s="316"/>
      <c r="Q9" s="11"/>
    </row>
    <row r="10" customFormat="false" ht="17.1" hidden="false" customHeight="true" outlineLevel="0" collapsed="false">
      <c r="A10" s="329" t="n">
        <v>27</v>
      </c>
      <c r="B10" s="330" t="n">
        <v>9790</v>
      </c>
      <c r="C10" s="331" t="n">
        <v>2567</v>
      </c>
      <c r="D10" s="331"/>
      <c r="E10" s="332" t="n">
        <v>7223</v>
      </c>
      <c r="F10" s="333" t="n">
        <v>356</v>
      </c>
      <c r="G10" s="333"/>
      <c r="H10" s="331" t="n">
        <v>356</v>
      </c>
      <c r="I10" s="331"/>
      <c r="J10" s="334" t="s">
        <v>92</v>
      </c>
      <c r="K10" s="334"/>
      <c r="L10" s="333" t="n">
        <v>3725</v>
      </c>
      <c r="M10" s="331" t="n">
        <v>172</v>
      </c>
      <c r="N10" s="331"/>
      <c r="O10" s="332" t="n">
        <v>3553</v>
      </c>
      <c r="P10" s="316"/>
      <c r="Q10" s="11"/>
    </row>
    <row r="11" customFormat="false" ht="17.1" hidden="false" customHeight="true" outlineLevel="0" collapsed="false">
      <c r="A11" s="335"/>
      <c r="B11" s="308"/>
      <c r="C11" s="320"/>
      <c r="D11" s="320"/>
      <c r="E11" s="308"/>
      <c r="F11" s="320"/>
      <c r="G11" s="320"/>
      <c r="H11" s="308"/>
      <c r="I11" s="336"/>
      <c r="J11" s="337"/>
      <c r="K11" s="337"/>
      <c r="L11" s="308"/>
      <c r="M11" s="308"/>
      <c r="N11" s="336"/>
      <c r="O11" s="308"/>
      <c r="P11" s="316"/>
      <c r="Q11" s="11"/>
    </row>
    <row r="12" s="338" customFormat="true" ht="17.1" hidden="false" customHeight="true" outlineLevel="0" collapsed="false">
      <c r="A12" s="312" t="s">
        <v>4</v>
      </c>
      <c r="B12" s="315" t="s">
        <v>198</v>
      </c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09"/>
      <c r="Q12" s="309"/>
      <c r="R12" s="284"/>
    </row>
    <row r="13" s="338" customFormat="true" ht="17.1" hidden="false" customHeight="true" outlineLevel="0" collapsed="false">
      <c r="A13" s="312"/>
      <c r="B13" s="317" t="s">
        <v>10</v>
      </c>
      <c r="C13" s="317"/>
      <c r="D13" s="317"/>
      <c r="E13" s="317"/>
      <c r="F13" s="317" t="s">
        <v>199</v>
      </c>
      <c r="G13" s="317"/>
      <c r="H13" s="317"/>
      <c r="I13" s="317"/>
      <c r="J13" s="317"/>
      <c r="K13" s="317"/>
      <c r="L13" s="319" t="s">
        <v>200</v>
      </c>
      <c r="M13" s="319"/>
      <c r="N13" s="319"/>
      <c r="O13" s="319"/>
      <c r="P13" s="309"/>
      <c r="Q13" s="309"/>
      <c r="R13" s="284"/>
    </row>
    <row r="14" s="338" customFormat="true" ht="17.1" hidden="false" customHeight="true" outlineLevel="0" collapsed="false">
      <c r="A14" s="312"/>
      <c r="B14" s="339" t="s">
        <v>194</v>
      </c>
      <c r="C14" s="317" t="s">
        <v>195</v>
      </c>
      <c r="D14" s="317"/>
      <c r="E14" s="319" t="s">
        <v>196</v>
      </c>
      <c r="F14" s="317" t="s">
        <v>194</v>
      </c>
      <c r="G14" s="317"/>
      <c r="H14" s="317" t="s">
        <v>195</v>
      </c>
      <c r="I14" s="317"/>
      <c r="J14" s="317" t="s">
        <v>196</v>
      </c>
      <c r="K14" s="317"/>
      <c r="L14" s="340" t="s">
        <v>194</v>
      </c>
      <c r="M14" s="317" t="s">
        <v>195</v>
      </c>
      <c r="N14" s="317"/>
      <c r="O14" s="341" t="s">
        <v>196</v>
      </c>
      <c r="P14" s="309"/>
      <c r="Q14" s="309"/>
      <c r="R14" s="284"/>
    </row>
    <row r="15" s="338" customFormat="true" ht="17.1" hidden="false" customHeight="true" outlineLevel="0" collapsed="false">
      <c r="A15" s="29" t="s">
        <v>197</v>
      </c>
      <c r="B15" s="325" t="n">
        <v>3320</v>
      </c>
      <c r="C15" s="321" t="n">
        <v>1216</v>
      </c>
      <c r="D15" s="321"/>
      <c r="E15" s="328" t="n">
        <v>2104</v>
      </c>
      <c r="F15" s="322" t="n">
        <v>1643</v>
      </c>
      <c r="G15" s="322"/>
      <c r="H15" s="321" t="n">
        <v>716</v>
      </c>
      <c r="I15" s="321"/>
      <c r="J15" s="342" t="n">
        <v>927</v>
      </c>
      <c r="K15" s="342"/>
      <c r="L15" s="325" t="n">
        <v>54</v>
      </c>
      <c r="M15" s="321" t="s">
        <v>92</v>
      </c>
      <c r="N15" s="321"/>
      <c r="O15" s="320" t="n">
        <v>54</v>
      </c>
      <c r="P15" s="309"/>
      <c r="Q15" s="309"/>
      <c r="R15" s="284"/>
    </row>
    <row r="16" s="338" customFormat="true" ht="17.1" hidden="false" customHeight="true" outlineLevel="0" collapsed="false">
      <c r="A16" s="29" t="n">
        <v>24</v>
      </c>
      <c r="B16" s="325" t="n">
        <v>3376</v>
      </c>
      <c r="C16" s="325" t="n">
        <v>1347</v>
      </c>
      <c r="D16" s="325"/>
      <c r="E16" s="320" t="n">
        <v>2029</v>
      </c>
      <c r="F16" s="326" t="n">
        <v>1852</v>
      </c>
      <c r="G16" s="326"/>
      <c r="H16" s="325" t="n">
        <v>730</v>
      </c>
      <c r="I16" s="325"/>
      <c r="J16" s="328" t="n">
        <v>1122</v>
      </c>
      <c r="K16" s="328"/>
      <c r="L16" s="325" t="n">
        <v>129</v>
      </c>
      <c r="M16" s="325" t="s">
        <v>92</v>
      </c>
      <c r="N16" s="325"/>
      <c r="O16" s="320" t="n">
        <v>129</v>
      </c>
      <c r="P16" s="309"/>
      <c r="Q16" s="309"/>
      <c r="R16" s="284"/>
    </row>
    <row r="17" s="338" customFormat="true" ht="17.1" hidden="false" customHeight="true" outlineLevel="0" collapsed="false">
      <c r="A17" s="324" t="n">
        <v>25</v>
      </c>
      <c r="B17" s="326" t="n">
        <v>2953</v>
      </c>
      <c r="C17" s="325" t="n">
        <v>926</v>
      </c>
      <c r="D17" s="325"/>
      <c r="E17" s="320" t="n">
        <v>2027</v>
      </c>
      <c r="F17" s="326" t="n">
        <v>1488</v>
      </c>
      <c r="G17" s="326"/>
      <c r="H17" s="325" t="n">
        <v>474</v>
      </c>
      <c r="I17" s="325"/>
      <c r="J17" s="328" t="n">
        <v>1014</v>
      </c>
      <c r="K17" s="328"/>
      <c r="L17" s="328" t="n">
        <v>10</v>
      </c>
      <c r="M17" s="325" t="s">
        <v>92</v>
      </c>
      <c r="N17" s="325"/>
      <c r="O17" s="320" t="n">
        <v>10</v>
      </c>
      <c r="P17" s="309"/>
      <c r="Q17" s="309"/>
      <c r="R17" s="284"/>
    </row>
    <row r="18" s="338" customFormat="true" ht="17.1" hidden="false" customHeight="true" outlineLevel="0" collapsed="false">
      <c r="A18" s="324" t="n">
        <v>26</v>
      </c>
      <c r="B18" s="326" t="n">
        <v>3535</v>
      </c>
      <c r="C18" s="325" t="n">
        <v>1416</v>
      </c>
      <c r="D18" s="325"/>
      <c r="E18" s="320" t="n">
        <v>2119</v>
      </c>
      <c r="F18" s="326" t="n">
        <v>2249</v>
      </c>
      <c r="G18" s="326"/>
      <c r="H18" s="325" t="n">
        <v>692</v>
      </c>
      <c r="I18" s="325"/>
      <c r="J18" s="328" t="n">
        <v>1557</v>
      </c>
      <c r="K18" s="328"/>
      <c r="L18" s="328" t="n">
        <v>155</v>
      </c>
      <c r="M18" s="325" t="n">
        <v>155</v>
      </c>
      <c r="N18" s="325"/>
      <c r="O18" s="320" t="s">
        <v>92</v>
      </c>
      <c r="P18" s="309"/>
      <c r="Q18" s="309"/>
      <c r="R18" s="284"/>
    </row>
    <row r="19" customFormat="false" ht="17.1" hidden="false" customHeight="true" outlineLevel="0" collapsed="false">
      <c r="A19" s="329" t="n">
        <v>27</v>
      </c>
      <c r="B19" s="343" t="n">
        <v>4968</v>
      </c>
      <c r="C19" s="331" t="n">
        <v>1950</v>
      </c>
      <c r="D19" s="331"/>
      <c r="E19" s="344" t="n">
        <v>3018</v>
      </c>
      <c r="F19" s="333" t="n">
        <v>2623</v>
      </c>
      <c r="G19" s="333"/>
      <c r="H19" s="331" t="n">
        <v>534</v>
      </c>
      <c r="I19" s="331"/>
      <c r="J19" s="330" t="n">
        <v>2089</v>
      </c>
      <c r="K19" s="330"/>
      <c r="L19" s="345" t="n">
        <v>74</v>
      </c>
      <c r="M19" s="331" t="n">
        <v>74</v>
      </c>
      <c r="N19" s="331"/>
      <c r="O19" s="332" t="s">
        <v>92</v>
      </c>
      <c r="P19" s="309"/>
      <c r="Q19" s="309"/>
      <c r="R19" s="269"/>
    </row>
    <row r="20" customFormat="false" ht="17.1" hidden="false" customHeight="true" outlineLevel="0" collapsed="false">
      <c r="A20" s="335"/>
      <c r="B20" s="346"/>
      <c r="C20" s="320"/>
      <c r="D20" s="320"/>
      <c r="E20" s="308"/>
      <c r="F20" s="320"/>
      <c r="G20" s="320"/>
      <c r="H20" s="346"/>
      <c r="I20" s="266"/>
      <c r="J20" s="347"/>
      <c r="K20" s="347"/>
      <c r="L20" s="308"/>
      <c r="M20" s="320"/>
      <c r="N20" s="320"/>
      <c r="O20" s="308"/>
      <c r="P20" s="309"/>
      <c r="Q20" s="309"/>
      <c r="R20" s="269"/>
    </row>
    <row r="21" customFormat="false" ht="17.1" hidden="false" customHeight="true" outlineLevel="0" collapsed="false">
      <c r="A21" s="312" t="s">
        <v>4</v>
      </c>
      <c r="B21" s="313" t="s">
        <v>198</v>
      </c>
      <c r="C21" s="313"/>
      <c r="D21" s="313"/>
      <c r="E21" s="313"/>
      <c r="F21" s="348" t="s">
        <v>201</v>
      </c>
      <c r="G21" s="348"/>
      <c r="H21" s="348"/>
      <c r="I21" s="348"/>
      <c r="J21" s="348"/>
      <c r="K21" s="348"/>
      <c r="L21" s="349"/>
      <c r="M21" s="349"/>
      <c r="N21" s="349"/>
      <c r="O21" s="349"/>
      <c r="P21" s="11"/>
      <c r="Q21" s="11"/>
    </row>
    <row r="22" customFormat="false" ht="17.1" hidden="false" customHeight="true" outlineLevel="0" collapsed="false">
      <c r="A22" s="312"/>
      <c r="B22" s="317" t="s">
        <v>202</v>
      </c>
      <c r="C22" s="317"/>
      <c r="D22" s="317"/>
      <c r="E22" s="317"/>
      <c r="F22" s="348"/>
      <c r="G22" s="348"/>
      <c r="H22" s="348"/>
      <c r="I22" s="348"/>
      <c r="J22" s="348"/>
      <c r="K22" s="348"/>
      <c r="L22" s="349"/>
      <c r="M22" s="349"/>
      <c r="N22" s="349"/>
      <c r="O22" s="349"/>
      <c r="P22" s="11"/>
      <c r="Q22" s="11"/>
    </row>
    <row r="23" customFormat="false" ht="17.1" hidden="false" customHeight="true" outlineLevel="0" collapsed="false">
      <c r="A23" s="312"/>
      <c r="B23" s="317" t="s">
        <v>194</v>
      </c>
      <c r="C23" s="317" t="s">
        <v>195</v>
      </c>
      <c r="D23" s="317"/>
      <c r="E23" s="317" t="s">
        <v>196</v>
      </c>
      <c r="F23" s="317" t="s">
        <v>194</v>
      </c>
      <c r="G23" s="317"/>
      <c r="H23" s="317" t="s">
        <v>195</v>
      </c>
      <c r="I23" s="317"/>
      <c r="J23" s="319" t="s">
        <v>196</v>
      </c>
      <c r="K23" s="319"/>
      <c r="L23" s="349"/>
      <c r="M23" s="349"/>
      <c r="N23" s="349"/>
      <c r="O23" s="349"/>
      <c r="P23" s="11"/>
      <c r="Q23" s="11"/>
    </row>
    <row r="24" customFormat="false" ht="17.1" hidden="false" customHeight="true" outlineLevel="0" collapsed="false">
      <c r="A24" s="287" t="s">
        <v>197</v>
      </c>
      <c r="B24" s="320" t="n">
        <v>1623</v>
      </c>
      <c r="C24" s="321" t="n">
        <v>500</v>
      </c>
      <c r="D24" s="321"/>
      <c r="E24" s="328" t="n">
        <v>1123</v>
      </c>
      <c r="F24" s="322" t="n">
        <v>716</v>
      </c>
      <c r="G24" s="322"/>
      <c r="H24" s="321" t="s">
        <v>92</v>
      </c>
      <c r="I24" s="321"/>
      <c r="J24" s="350" t="n">
        <v>716</v>
      </c>
      <c r="K24" s="350"/>
      <c r="L24" s="349"/>
      <c r="M24" s="349"/>
      <c r="N24" s="349"/>
      <c r="O24" s="349"/>
      <c r="P24" s="11"/>
      <c r="Q24" s="11"/>
    </row>
    <row r="25" customFormat="false" ht="17.1" hidden="false" customHeight="true" outlineLevel="0" collapsed="false">
      <c r="A25" s="324" t="n">
        <v>24</v>
      </c>
      <c r="B25" s="320" t="n">
        <v>1395</v>
      </c>
      <c r="C25" s="325" t="n">
        <v>617</v>
      </c>
      <c r="D25" s="325"/>
      <c r="E25" s="328" t="n">
        <v>778</v>
      </c>
      <c r="F25" s="326" t="n">
        <v>619</v>
      </c>
      <c r="G25" s="326"/>
      <c r="H25" s="325" t="n">
        <v>45</v>
      </c>
      <c r="I25" s="325"/>
      <c r="J25" s="320" t="n">
        <v>574</v>
      </c>
      <c r="K25" s="320"/>
      <c r="L25" s="349"/>
      <c r="M25" s="349"/>
      <c r="N25" s="349"/>
      <c r="O25" s="349"/>
      <c r="P25" s="11"/>
      <c r="Q25" s="11"/>
    </row>
    <row r="26" customFormat="false" ht="17.1" hidden="false" customHeight="true" outlineLevel="0" collapsed="false">
      <c r="A26" s="324" t="n">
        <v>25</v>
      </c>
      <c r="B26" s="326" t="n">
        <v>1455</v>
      </c>
      <c r="C26" s="325" t="n">
        <v>452</v>
      </c>
      <c r="D26" s="325"/>
      <c r="E26" s="320" t="n">
        <v>1003</v>
      </c>
      <c r="F26" s="326" t="n">
        <v>711</v>
      </c>
      <c r="G26" s="326"/>
      <c r="H26" s="325" t="n">
        <v>15</v>
      </c>
      <c r="I26" s="325"/>
      <c r="J26" s="320" t="n">
        <v>696</v>
      </c>
      <c r="K26" s="320"/>
      <c r="L26" s="349"/>
      <c r="M26" s="349"/>
      <c r="N26" s="349"/>
      <c r="O26" s="349"/>
      <c r="P26" s="11"/>
      <c r="Q26" s="11"/>
    </row>
    <row r="27" customFormat="false" ht="17.1" hidden="false" customHeight="true" outlineLevel="0" collapsed="false">
      <c r="A27" s="324" t="n">
        <v>26</v>
      </c>
      <c r="B27" s="351" t="n">
        <v>1131</v>
      </c>
      <c r="C27" s="325" t="n">
        <v>569</v>
      </c>
      <c r="D27" s="325"/>
      <c r="E27" s="320" t="n">
        <v>562</v>
      </c>
      <c r="F27" s="326" t="n">
        <v>815</v>
      </c>
      <c r="G27" s="326"/>
      <c r="H27" s="325" t="n">
        <v>124</v>
      </c>
      <c r="I27" s="325"/>
      <c r="J27" s="320" t="n">
        <v>691</v>
      </c>
      <c r="K27" s="320"/>
      <c r="L27" s="352"/>
      <c r="M27" s="349"/>
      <c r="N27" s="349"/>
      <c r="O27" s="349"/>
      <c r="P27" s="11"/>
      <c r="Q27" s="11"/>
    </row>
    <row r="28" customFormat="false" ht="17.1" hidden="false" customHeight="true" outlineLevel="0" collapsed="false">
      <c r="A28" s="329" t="n">
        <v>27</v>
      </c>
      <c r="B28" s="345" t="n">
        <v>2271</v>
      </c>
      <c r="C28" s="331" t="n">
        <v>1342</v>
      </c>
      <c r="D28" s="331"/>
      <c r="E28" s="344" t="n">
        <v>929</v>
      </c>
      <c r="F28" s="333" t="n">
        <v>741</v>
      </c>
      <c r="G28" s="333"/>
      <c r="H28" s="331" t="n">
        <v>89</v>
      </c>
      <c r="I28" s="331"/>
      <c r="J28" s="332" t="n">
        <v>652</v>
      </c>
      <c r="K28" s="332"/>
      <c r="L28" s="349"/>
      <c r="M28" s="349"/>
      <c r="N28" s="349"/>
      <c r="O28" s="349"/>
      <c r="P28" s="11"/>
      <c r="Q28" s="11"/>
    </row>
    <row r="29" customFormat="false" ht="17.1" hidden="false" customHeight="true" outlineLevel="0" collapsed="false">
      <c r="A29" s="353" t="s">
        <v>141</v>
      </c>
      <c r="B29" s="308"/>
      <c r="C29" s="308"/>
      <c r="D29" s="308"/>
      <c r="E29" s="308"/>
      <c r="F29" s="308"/>
      <c r="G29" s="308"/>
      <c r="H29" s="54" t="s">
        <v>203</v>
      </c>
      <c r="I29" s="54"/>
      <c r="J29" s="54"/>
      <c r="K29" s="54"/>
      <c r="L29" s="308"/>
      <c r="M29" s="308"/>
      <c r="N29" s="308"/>
      <c r="O29" s="308"/>
      <c r="P29" s="309"/>
      <c r="Q29" s="309"/>
      <c r="R29" s="269"/>
    </row>
    <row r="30" customFormat="false" ht="17.1" hidden="false" customHeight="true" outlineLevel="0" collapsed="false">
      <c r="A30" s="353"/>
      <c r="B30" s="308"/>
      <c r="C30" s="308"/>
      <c r="D30" s="308"/>
      <c r="E30" s="308"/>
      <c r="F30" s="308"/>
      <c r="G30" s="308"/>
      <c r="H30" s="354"/>
      <c r="I30" s="354"/>
      <c r="J30" s="354"/>
      <c r="K30" s="354"/>
      <c r="L30" s="308"/>
      <c r="M30" s="308"/>
      <c r="N30" s="308"/>
      <c r="O30" s="308"/>
      <c r="P30" s="309"/>
      <c r="Q30" s="309"/>
      <c r="R30" s="269"/>
    </row>
    <row r="31" customFormat="false" ht="17.1" hidden="false" customHeight="true" outlineLevel="0" collapsed="false">
      <c r="A31" s="307" t="s">
        <v>204</v>
      </c>
      <c r="B31" s="307"/>
      <c r="C31" s="307"/>
      <c r="D31" s="307"/>
      <c r="E31" s="307"/>
      <c r="F31" s="308"/>
      <c r="G31" s="308"/>
      <c r="H31" s="308"/>
      <c r="I31" s="308"/>
      <c r="J31" s="308"/>
      <c r="K31" s="354"/>
      <c r="L31" s="308"/>
      <c r="M31" s="308"/>
      <c r="N31" s="308"/>
      <c r="O31" s="308"/>
      <c r="P31" s="309"/>
      <c r="Q31" s="309"/>
      <c r="R31" s="269"/>
    </row>
    <row r="32" customFormat="false" ht="17.1" hidden="false" customHeight="true" outlineLevel="0" collapsed="false">
      <c r="A32" s="308"/>
      <c r="B32" s="308"/>
      <c r="C32" s="308"/>
      <c r="D32" s="308"/>
      <c r="E32" s="308"/>
      <c r="F32" s="308"/>
      <c r="G32" s="308"/>
      <c r="H32" s="344"/>
      <c r="I32" s="344"/>
      <c r="J32" s="344"/>
      <c r="K32" s="344"/>
      <c r="L32" s="355" t="s">
        <v>117</v>
      </c>
      <c r="M32" s="355"/>
      <c r="N32" s="355"/>
      <c r="O32" s="308"/>
      <c r="P32" s="309"/>
      <c r="Q32" s="309"/>
      <c r="R32" s="269"/>
    </row>
    <row r="33" customFormat="false" ht="17.1" hidden="false" customHeight="true" outlineLevel="0" collapsed="false">
      <c r="A33" s="356" t="s">
        <v>4</v>
      </c>
      <c r="B33" s="357" t="s">
        <v>205</v>
      </c>
      <c r="C33" s="313" t="s">
        <v>206</v>
      </c>
      <c r="D33" s="313"/>
      <c r="E33" s="315" t="s">
        <v>207</v>
      </c>
      <c r="F33" s="358"/>
      <c r="G33" s="358"/>
      <c r="H33" s="359"/>
      <c r="I33" s="359"/>
      <c r="J33" s="359"/>
      <c r="K33" s="359"/>
      <c r="L33" s="360"/>
      <c r="M33" s="361" t="s">
        <v>208</v>
      </c>
      <c r="N33" s="361"/>
      <c r="O33" s="354"/>
      <c r="P33" s="309"/>
      <c r="Q33" s="309"/>
      <c r="R33" s="284"/>
      <c r="S33" s="284"/>
      <c r="T33" s="284"/>
      <c r="U33" s="284"/>
      <c r="V33" s="269"/>
    </row>
    <row r="34" customFormat="false" ht="17.1" hidden="false" customHeight="true" outlineLevel="0" collapsed="false">
      <c r="A34" s="356"/>
      <c r="B34" s="357"/>
      <c r="C34" s="313"/>
      <c r="D34" s="313"/>
      <c r="E34" s="315"/>
      <c r="F34" s="362" t="s">
        <v>209</v>
      </c>
      <c r="G34" s="362"/>
      <c r="H34" s="363" t="s">
        <v>210</v>
      </c>
      <c r="I34" s="363"/>
      <c r="J34" s="363" t="s">
        <v>211</v>
      </c>
      <c r="K34" s="363"/>
      <c r="L34" s="363" t="s">
        <v>212</v>
      </c>
      <c r="M34" s="361"/>
      <c r="N34" s="361"/>
      <c r="O34" s="354"/>
      <c r="P34" s="309"/>
      <c r="Q34" s="309"/>
      <c r="R34" s="284"/>
      <c r="S34" s="284"/>
      <c r="T34" s="284"/>
      <c r="U34" s="284"/>
      <c r="V34" s="269"/>
    </row>
    <row r="35" customFormat="false" ht="17.1" hidden="false" customHeight="true" outlineLevel="0" collapsed="false">
      <c r="A35" s="364" t="s">
        <v>213</v>
      </c>
      <c r="B35" s="365" t="n">
        <v>354</v>
      </c>
      <c r="C35" s="365" t="n">
        <v>3278</v>
      </c>
      <c r="D35" s="365"/>
      <c r="E35" s="366" t="n">
        <v>65204</v>
      </c>
      <c r="F35" s="366" t="n">
        <v>40406</v>
      </c>
      <c r="G35" s="366"/>
      <c r="H35" s="367" t="n">
        <v>1533</v>
      </c>
      <c r="I35" s="367"/>
      <c r="J35" s="367" t="n">
        <v>1179</v>
      </c>
      <c r="K35" s="367"/>
      <c r="L35" s="367" t="n">
        <v>22086</v>
      </c>
      <c r="M35" s="366" t="n">
        <v>184</v>
      </c>
      <c r="N35" s="366"/>
      <c r="O35" s="368"/>
      <c r="P35" s="369"/>
      <c r="Q35" s="311"/>
      <c r="R35" s="282"/>
      <c r="S35" s="285"/>
      <c r="T35" s="284"/>
      <c r="U35" s="284"/>
      <c r="V35" s="284"/>
      <c r="W35" s="284"/>
      <c r="X35" s="284"/>
      <c r="Y35" s="284"/>
      <c r="Z35" s="269"/>
    </row>
    <row r="36" customFormat="false" ht="17.1" hidden="false" customHeight="true" outlineLevel="0" collapsed="false">
      <c r="A36" s="370" t="n">
        <v>26</v>
      </c>
      <c r="B36" s="255" t="n">
        <v>356</v>
      </c>
      <c r="C36" s="255" t="n">
        <v>3902</v>
      </c>
      <c r="D36" s="255"/>
      <c r="E36" s="255" t="n">
        <v>67083</v>
      </c>
      <c r="F36" s="257" t="n">
        <v>41231</v>
      </c>
      <c r="G36" s="257"/>
      <c r="H36" s="256" t="n">
        <v>960</v>
      </c>
      <c r="I36" s="256"/>
      <c r="J36" s="256" t="n">
        <v>1404</v>
      </c>
      <c r="K36" s="256"/>
      <c r="L36" s="371" t="n">
        <v>23448</v>
      </c>
      <c r="M36" s="257" t="n">
        <v>188</v>
      </c>
      <c r="N36" s="257"/>
      <c r="O36" s="368"/>
      <c r="P36" s="369"/>
      <c r="Q36" s="311"/>
      <c r="R36" s="282"/>
      <c r="S36" s="285"/>
      <c r="T36" s="284"/>
      <c r="U36" s="284"/>
      <c r="V36" s="284"/>
      <c r="W36" s="284"/>
      <c r="X36" s="284"/>
      <c r="Y36" s="284"/>
      <c r="Z36" s="269"/>
    </row>
    <row r="37" customFormat="false" ht="17.1" hidden="false" customHeight="true" outlineLevel="0" collapsed="false">
      <c r="A37" s="372" t="n">
        <v>27</v>
      </c>
      <c r="B37" s="263" t="n">
        <v>358</v>
      </c>
      <c r="C37" s="263" t="n">
        <v>4477</v>
      </c>
      <c r="D37" s="263"/>
      <c r="E37" s="263" t="n">
        <v>63698</v>
      </c>
      <c r="F37" s="373" t="n">
        <v>37069</v>
      </c>
      <c r="G37" s="373"/>
      <c r="H37" s="374" t="n">
        <v>851</v>
      </c>
      <c r="I37" s="374"/>
      <c r="J37" s="374" t="n">
        <v>894</v>
      </c>
      <c r="K37" s="374"/>
      <c r="L37" s="375" t="n">
        <v>24784</v>
      </c>
      <c r="M37" s="373" t="n">
        <v>178</v>
      </c>
      <c r="N37" s="373"/>
      <c r="O37" s="368"/>
      <c r="P37" s="369"/>
      <c r="Q37" s="311"/>
      <c r="R37" s="282"/>
      <c r="S37" s="285"/>
      <c r="T37" s="284"/>
      <c r="U37" s="284"/>
      <c r="V37" s="284"/>
      <c r="W37" s="284"/>
      <c r="X37" s="284"/>
      <c r="Y37" s="284"/>
      <c r="Z37" s="269"/>
    </row>
    <row r="38" customFormat="false" ht="17.1" hidden="false" customHeight="true" outlineLevel="0" collapsed="false">
      <c r="A38" s="376" t="s">
        <v>214</v>
      </c>
      <c r="B38" s="376"/>
      <c r="C38" s="376"/>
      <c r="D38" s="376"/>
      <c r="E38" s="376"/>
      <c r="F38" s="53"/>
      <c r="G38" s="53"/>
      <c r="H38" s="53"/>
      <c r="I38" s="53"/>
      <c r="J38" s="53"/>
      <c r="K38" s="54" t="s">
        <v>22</v>
      </c>
      <c r="L38" s="54"/>
      <c r="M38" s="54"/>
      <c r="N38" s="54"/>
      <c r="O38" s="353"/>
      <c r="P38" s="309"/>
      <c r="Q38" s="309"/>
      <c r="R38" s="269"/>
    </row>
    <row r="39" customFormat="false" ht="17.1" hidden="false" customHeight="true" outlineLevel="0" collapsed="false">
      <c r="A39" s="55" t="s">
        <v>215</v>
      </c>
      <c r="B39" s="55"/>
      <c r="C39" s="226"/>
      <c r="D39" s="226"/>
      <c r="E39" s="226"/>
      <c r="F39" s="226"/>
      <c r="G39" s="377"/>
      <c r="H39" s="226"/>
      <c r="I39" s="226"/>
      <c r="J39" s="226"/>
      <c r="K39" s="354"/>
      <c r="L39" s="308"/>
      <c r="M39" s="308"/>
      <c r="N39" s="308"/>
      <c r="O39" s="308"/>
      <c r="P39" s="309"/>
      <c r="Q39" s="309"/>
      <c r="R39" s="269"/>
    </row>
    <row r="40" customFormat="false" ht="17.1" hidden="false" customHeight="true" outlineLevel="0" collapsed="false">
      <c r="A40" s="353"/>
      <c r="B40" s="308"/>
      <c r="C40" s="308"/>
      <c r="D40" s="308"/>
      <c r="E40" s="308"/>
      <c r="F40" s="308"/>
      <c r="G40" s="308"/>
      <c r="H40" s="354"/>
      <c r="I40" s="354"/>
      <c r="J40" s="354"/>
      <c r="K40" s="354"/>
      <c r="L40" s="308"/>
      <c r="M40" s="308"/>
      <c r="N40" s="308"/>
      <c r="O40" s="308"/>
      <c r="P40" s="309"/>
      <c r="Q40" s="309"/>
      <c r="R40" s="269"/>
    </row>
    <row r="41" customFormat="false" ht="17.1" hidden="false" customHeight="true" outlineLevel="0" collapsed="false">
      <c r="A41" s="307" t="s">
        <v>216</v>
      </c>
      <c r="B41" s="307"/>
      <c r="C41" s="307"/>
      <c r="D41" s="307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78"/>
      <c r="Q41" s="378"/>
      <c r="R41" s="269"/>
    </row>
    <row r="42" customFormat="false" ht="17.1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55" t="s">
        <v>117</v>
      </c>
      <c r="M42" s="355"/>
      <c r="N42" s="308"/>
      <c r="O42" s="308"/>
      <c r="P42" s="311"/>
      <c r="Q42" s="311"/>
      <c r="R42" s="269"/>
    </row>
    <row r="43" customFormat="false" ht="32.25" hidden="false" customHeight="true" outlineLevel="0" collapsed="false">
      <c r="A43" s="356" t="s">
        <v>4</v>
      </c>
      <c r="B43" s="313" t="s">
        <v>205</v>
      </c>
      <c r="C43" s="313"/>
      <c r="D43" s="313" t="s">
        <v>217</v>
      </c>
      <c r="E43" s="313"/>
      <c r="F43" s="313" t="s">
        <v>206</v>
      </c>
      <c r="G43" s="313"/>
      <c r="H43" s="313"/>
      <c r="I43" s="313" t="s">
        <v>218</v>
      </c>
      <c r="J43" s="313"/>
      <c r="K43" s="313"/>
      <c r="L43" s="315" t="s">
        <v>207</v>
      </c>
      <c r="M43" s="315"/>
      <c r="N43" s="336"/>
      <c r="O43" s="352"/>
      <c r="P43" s="11"/>
      <c r="Q43" s="11"/>
    </row>
    <row r="44" customFormat="false" ht="17.1" hidden="false" customHeight="true" outlineLevel="0" collapsed="false">
      <c r="A44" s="364" t="s">
        <v>197</v>
      </c>
      <c r="B44" s="379" t="n">
        <v>360</v>
      </c>
      <c r="C44" s="379"/>
      <c r="D44" s="379" t="n">
        <v>185</v>
      </c>
      <c r="E44" s="379"/>
      <c r="F44" s="379" t="n">
        <v>240</v>
      </c>
      <c r="G44" s="379"/>
      <c r="H44" s="379"/>
      <c r="I44" s="380" t="n">
        <v>966</v>
      </c>
      <c r="J44" s="380"/>
      <c r="K44" s="380"/>
      <c r="L44" s="381" t="n">
        <v>10128</v>
      </c>
      <c r="M44" s="381"/>
      <c r="N44" s="336"/>
      <c r="O44" s="349"/>
      <c r="P44" s="11"/>
      <c r="Q44" s="11"/>
    </row>
    <row r="45" customFormat="false" ht="17.1" hidden="false" customHeight="true" outlineLevel="0" collapsed="false">
      <c r="A45" s="382" t="n">
        <v>24</v>
      </c>
      <c r="B45" s="383" t="n">
        <v>357</v>
      </c>
      <c r="C45" s="383"/>
      <c r="D45" s="383" t="n">
        <v>207</v>
      </c>
      <c r="E45" s="383"/>
      <c r="F45" s="383" t="n">
        <v>252</v>
      </c>
      <c r="G45" s="383"/>
      <c r="H45" s="383"/>
      <c r="I45" s="384" t="n">
        <v>1240</v>
      </c>
      <c r="J45" s="384"/>
      <c r="K45" s="384"/>
      <c r="L45" s="385" t="n">
        <v>13245</v>
      </c>
      <c r="M45" s="385"/>
      <c r="N45" s="226"/>
      <c r="O45" s="349"/>
      <c r="P45" s="11"/>
      <c r="Q45" s="11"/>
    </row>
    <row r="46" customFormat="false" ht="17.1" hidden="false" customHeight="true" outlineLevel="0" collapsed="false">
      <c r="A46" s="382" t="n">
        <v>25</v>
      </c>
      <c r="B46" s="255" t="n">
        <v>357</v>
      </c>
      <c r="C46" s="255"/>
      <c r="D46" s="255" t="n">
        <v>238</v>
      </c>
      <c r="E46" s="255"/>
      <c r="F46" s="255" t="n">
        <v>300</v>
      </c>
      <c r="G46" s="255"/>
      <c r="H46" s="255"/>
      <c r="I46" s="255" t="n">
        <v>1347</v>
      </c>
      <c r="J46" s="255"/>
      <c r="K46" s="255"/>
      <c r="L46" s="257" t="n">
        <v>11975</v>
      </c>
      <c r="M46" s="257"/>
      <c r="N46" s="336"/>
      <c r="O46" s="349"/>
      <c r="P46" s="11"/>
      <c r="Q46" s="11"/>
    </row>
    <row r="47" customFormat="false" ht="17.1" hidden="false" customHeight="true" outlineLevel="0" collapsed="false">
      <c r="A47" s="382" t="n">
        <v>26</v>
      </c>
      <c r="B47" s="255" t="n">
        <v>356</v>
      </c>
      <c r="C47" s="255"/>
      <c r="D47" s="384" t="n">
        <v>208</v>
      </c>
      <c r="E47" s="384"/>
      <c r="F47" s="384" t="n">
        <v>254</v>
      </c>
      <c r="G47" s="384"/>
      <c r="H47" s="384"/>
      <c r="I47" s="384" t="n">
        <v>1157</v>
      </c>
      <c r="J47" s="384"/>
      <c r="K47" s="384"/>
      <c r="L47" s="385" t="n">
        <v>12636</v>
      </c>
      <c r="M47" s="385"/>
      <c r="N47" s="336"/>
      <c r="O47" s="349"/>
      <c r="P47" s="11"/>
      <c r="Q47" s="11"/>
    </row>
    <row r="48" customFormat="false" ht="17.1" hidden="false" customHeight="true" outlineLevel="0" collapsed="false">
      <c r="A48" s="372" t="n">
        <v>27</v>
      </c>
      <c r="B48" s="263" t="n">
        <v>360</v>
      </c>
      <c r="C48" s="263"/>
      <c r="D48" s="263" t="n">
        <v>213</v>
      </c>
      <c r="E48" s="263"/>
      <c r="F48" s="263" t="n">
        <v>270</v>
      </c>
      <c r="G48" s="263"/>
      <c r="H48" s="263"/>
      <c r="I48" s="263" t="n">
        <v>1170</v>
      </c>
      <c r="J48" s="263"/>
      <c r="K48" s="263"/>
      <c r="L48" s="373" t="n">
        <v>12937</v>
      </c>
      <c r="M48" s="373"/>
      <c r="N48" s="336"/>
      <c r="O48" s="349"/>
      <c r="P48" s="11"/>
      <c r="Q48" s="11"/>
    </row>
    <row r="49" customFormat="false" ht="17.1" hidden="false" customHeight="true" outlineLevel="0" collapsed="false">
      <c r="A49" s="376" t="s">
        <v>141</v>
      </c>
      <c r="B49" s="376"/>
      <c r="C49" s="376"/>
      <c r="D49" s="376"/>
      <c r="E49" s="308"/>
      <c r="F49" s="349"/>
      <c r="G49" s="349"/>
      <c r="H49" s="349"/>
      <c r="I49" s="35" t="s">
        <v>22</v>
      </c>
      <c r="J49" s="35"/>
      <c r="K49" s="35"/>
      <c r="L49" s="35"/>
      <c r="M49" s="35"/>
      <c r="N49" s="349"/>
      <c r="O49" s="349"/>
      <c r="P49" s="11"/>
      <c r="Q49" s="316"/>
    </row>
    <row r="50" customFormat="false" ht="17.1" hidden="false" customHeight="tru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11"/>
      <c r="Q50" s="11"/>
    </row>
    <row r="51" customFormat="false" ht="17.1" hidden="false" customHeight="tru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  <c r="L51" s="349"/>
      <c r="M51" s="349"/>
      <c r="N51" s="349"/>
      <c r="O51" s="349"/>
      <c r="P51" s="11"/>
      <c r="Q51" s="11"/>
    </row>
    <row r="52" customFormat="false" ht="17.1" hidden="false" customHeight="tru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11"/>
      <c r="Q52" s="11"/>
    </row>
    <row r="53" customFormat="false" ht="17.1" hidden="false" customHeight="tru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349"/>
      <c r="M53" s="349"/>
      <c r="N53" s="349"/>
      <c r="O53" s="349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14"/>
      <c r="J2" s="14"/>
      <c r="K2" s="14"/>
    </row>
    <row r="3" customFormat="false" ht="17.1" hidden="false" customHeight="true" outlineLevel="0" collapsed="false">
      <c r="A3" s="387" t="s">
        <v>220</v>
      </c>
      <c r="B3" s="387"/>
      <c r="C3" s="388"/>
      <c r="D3" s="388"/>
      <c r="E3" s="388"/>
      <c r="F3" s="388"/>
      <c r="G3" s="388"/>
      <c r="H3" s="389"/>
      <c r="I3" s="14"/>
      <c r="J3" s="14"/>
      <c r="K3" s="14"/>
    </row>
    <row r="4" customFormat="false" ht="17.1" hidden="false" customHeight="true" outlineLevel="0" collapsed="false">
      <c r="A4" s="390"/>
      <c r="B4" s="391"/>
      <c r="C4" s="391"/>
      <c r="D4" s="391"/>
      <c r="E4" s="391"/>
      <c r="F4" s="391"/>
      <c r="G4" s="392"/>
      <c r="H4" s="393" t="s">
        <v>221</v>
      </c>
      <c r="I4" s="14"/>
      <c r="J4" s="14"/>
      <c r="K4" s="14"/>
    </row>
    <row r="5" customFormat="false" ht="17.1" hidden="false" customHeight="true" outlineLevel="0" collapsed="false">
      <c r="A5" s="232" t="s">
        <v>222</v>
      </c>
      <c r="B5" s="232"/>
      <c r="C5" s="25" t="s">
        <v>223</v>
      </c>
      <c r="D5" s="394" t="s">
        <v>224</v>
      </c>
      <c r="E5" s="232" t="s">
        <v>222</v>
      </c>
      <c r="F5" s="232"/>
      <c r="G5" s="25" t="s">
        <v>223</v>
      </c>
      <c r="H5" s="172" t="s">
        <v>224</v>
      </c>
      <c r="I5" s="14"/>
      <c r="J5" s="14"/>
      <c r="K5" s="14"/>
    </row>
    <row r="6" customFormat="false" ht="17.1" hidden="false" customHeight="true" outlineLevel="0" collapsed="false">
      <c r="A6" s="395"/>
      <c r="B6" s="396"/>
      <c r="C6" s="397"/>
      <c r="D6" s="398"/>
      <c r="E6" s="395"/>
      <c r="F6" s="396"/>
      <c r="G6" s="399"/>
      <c r="H6" s="400"/>
      <c r="I6" s="14"/>
      <c r="J6" s="14"/>
      <c r="K6" s="14"/>
    </row>
    <row r="7" customFormat="false" ht="17.1" hidden="false" customHeight="true" outlineLevel="0" collapsed="false">
      <c r="A7" s="401" t="s">
        <v>225</v>
      </c>
      <c r="B7" s="402"/>
      <c r="C7" s="403"/>
      <c r="D7" s="404"/>
      <c r="E7" s="401" t="s">
        <v>226</v>
      </c>
      <c r="F7" s="402"/>
      <c r="G7" s="403"/>
      <c r="H7" s="405"/>
      <c r="I7" s="14"/>
      <c r="J7" s="14"/>
      <c r="K7" s="14"/>
    </row>
    <row r="8" customFormat="false" ht="17.1" hidden="false" customHeight="true" outlineLevel="0" collapsed="false">
      <c r="A8" s="401"/>
      <c r="B8" s="406" t="s">
        <v>227</v>
      </c>
      <c r="C8" s="403" t="n">
        <v>261</v>
      </c>
      <c r="D8" s="407" t="n">
        <v>6510</v>
      </c>
      <c r="E8" s="401"/>
      <c r="F8" s="406" t="s">
        <v>228</v>
      </c>
      <c r="G8" s="403" t="n">
        <v>202</v>
      </c>
      <c r="H8" s="405" t="n">
        <v>3812</v>
      </c>
      <c r="I8" s="14"/>
      <c r="J8" s="14"/>
      <c r="K8" s="14"/>
    </row>
    <row r="9" customFormat="false" ht="17.1" hidden="false" customHeight="true" outlineLevel="0" collapsed="false">
      <c r="A9" s="401"/>
      <c r="B9" s="406" t="s">
        <v>229</v>
      </c>
      <c r="C9" s="403" t="n">
        <v>207</v>
      </c>
      <c r="D9" s="407" t="n">
        <v>4302</v>
      </c>
      <c r="E9" s="401"/>
      <c r="F9" s="406"/>
      <c r="G9" s="403"/>
      <c r="H9" s="405"/>
      <c r="I9" s="14"/>
      <c r="J9" s="14"/>
      <c r="K9" s="14"/>
    </row>
    <row r="10" customFormat="false" ht="17.1" hidden="false" customHeight="true" outlineLevel="0" collapsed="false">
      <c r="A10" s="401"/>
      <c r="B10" s="406" t="s">
        <v>230</v>
      </c>
      <c r="C10" s="403" t="n">
        <v>225</v>
      </c>
      <c r="D10" s="407" t="n">
        <v>4801</v>
      </c>
      <c r="E10" s="401" t="s">
        <v>231</v>
      </c>
      <c r="F10" s="406"/>
      <c r="G10" s="403"/>
      <c r="H10" s="405"/>
      <c r="I10" s="14"/>
      <c r="J10" s="14"/>
      <c r="K10" s="14"/>
    </row>
    <row r="11" customFormat="false" ht="17.1" hidden="false" customHeight="true" outlineLevel="0" collapsed="false">
      <c r="A11" s="401"/>
      <c r="B11" s="406" t="s">
        <v>232</v>
      </c>
      <c r="C11" s="403" t="n">
        <v>264</v>
      </c>
      <c r="D11" s="407" t="n">
        <v>5778</v>
      </c>
      <c r="E11" s="401"/>
      <c r="F11" s="406" t="s">
        <v>233</v>
      </c>
      <c r="G11" s="403" t="n">
        <v>338</v>
      </c>
      <c r="H11" s="405" t="n">
        <v>13043</v>
      </c>
      <c r="I11" s="14"/>
      <c r="J11" s="14"/>
      <c r="K11" s="14"/>
    </row>
    <row r="12" customFormat="false" ht="17.1" hidden="false" customHeight="true" outlineLevel="0" collapsed="false">
      <c r="A12" s="401"/>
      <c r="B12" s="406" t="s">
        <v>234</v>
      </c>
      <c r="C12" s="403" t="n">
        <v>34</v>
      </c>
      <c r="D12" s="407" t="n">
        <v>387</v>
      </c>
      <c r="E12" s="401"/>
      <c r="F12" s="406"/>
      <c r="G12" s="403"/>
      <c r="H12" s="405"/>
      <c r="I12" s="14"/>
      <c r="J12" s="14"/>
      <c r="K12" s="14"/>
    </row>
    <row r="13" customFormat="false" ht="17.1" hidden="false" customHeight="true" outlineLevel="0" collapsed="false">
      <c r="A13" s="401"/>
      <c r="B13" s="406" t="s">
        <v>235</v>
      </c>
      <c r="C13" s="403" t="n">
        <v>334</v>
      </c>
      <c r="D13" s="407" t="n">
        <v>5843</v>
      </c>
      <c r="E13" s="401" t="s">
        <v>236</v>
      </c>
      <c r="F13" s="406"/>
      <c r="G13" s="403"/>
      <c r="H13" s="405"/>
      <c r="I13" s="14"/>
      <c r="J13" s="14"/>
      <c r="K13" s="14"/>
    </row>
    <row r="14" customFormat="false" ht="17.1" hidden="false" customHeight="true" outlineLevel="0" collapsed="false">
      <c r="A14" s="401"/>
      <c r="B14" s="406" t="s">
        <v>237</v>
      </c>
      <c r="C14" s="403" t="n">
        <v>215</v>
      </c>
      <c r="D14" s="407" t="n">
        <v>4324</v>
      </c>
      <c r="E14" s="401"/>
      <c r="F14" s="406" t="s">
        <v>238</v>
      </c>
      <c r="G14" s="403" t="n">
        <v>334</v>
      </c>
      <c r="H14" s="405" t="n">
        <v>24122</v>
      </c>
      <c r="I14" s="14"/>
      <c r="J14" s="14"/>
      <c r="K14" s="14"/>
    </row>
    <row r="15" customFormat="false" ht="17.1" hidden="false" customHeight="true" outlineLevel="0" collapsed="false">
      <c r="A15" s="401"/>
      <c r="B15" s="406" t="s">
        <v>239</v>
      </c>
      <c r="C15" s="403" t="n">
        <v>254</v>
      </c>
      <c r="D15" s="407" t="n">
        <v>6444</v>
      </c>
      <c r="E15" s="401"/>
      <c r="F15" s="406"/>
      <c r="G15" s="403"/>
      <c r="H15" s="405"/>
      <c r="I15" s="14"/>
      <c r="J15" s="14"/>
      <c r="K15" s="14"/>
    </row>
    <row r="16" customFormat="false" ht="17.1" hidden="false" customHeight="true" outlineLevel="0" collapsed="false">
      <c r="A16" s="401"/>
      <c r="B16" s="406" t="s">
        <v>240</v>
      </c>
      <c r="C16" s="403" t="n">
        <v>257</v>
      </c>
      <c r="D16" s="407" t="n">
        <v>2696</v>
      </c>
      <c r="E16" s="401" t="s">
        <v>241</v>
      </c>
      <c r="F16" s="406"/>
      <c r="G16" s="403"/>
      <c r="H16" s="405"/>
      <c r="I16" s="14"/>
      <c r="J16" s="14"/>
      <c r="K16" s="14"/>
    </row>
    <row r="17" customFormat="false" ht="17.1" hidden="false" customHeight="true" outlineLevel="0" collapsed="false">
      <c r="A17" s="401"/>
      <c r="B17" s="406" t="s">
        <v>242</v>
      </c>
      <c r="C17" s="403" t="n">
        <v>192</v>
      </c>
      <c r="D17" s="407" t="n">
        <v>2794</v>
      </c>
      <c r="E17" s="401"/>
      <c r="F17" s="406" t="s">
        <v>238</v>
      </c>
      <c r="G17" s="403" t="n">
        <v>336</v>
      </c>
      <c r="H17" s="405" t="n">
        <v>16139</v>
      </c>
      <c r="I17" s="14"/>
      <c r="J17" s="14"/>
      <c r="K17" s="14"/>
    </row>
    <row r="18" customFormat="false" ht="17.1" hidden="false" customHeight="true" outlineLevel="0" collapsed="false">
      <c r="A18" s="401"/>
      <c r="B18" s="406" t="s">
        <v>243</v>
      </c>
      <c r="C18" s="403" t="n">
        <v>281</v>
      </c>
      <c r="D18" s="407" t="n">
        <v>4497</v>
      </c>
      <c r="E18" s="401"/>
      <c r="F18" s="406"/>
      <c r="G18" s="403"/>
      <c r="H18" s="405"/>
      <c r="I18" s="14"/>
      <c r="J18" s="14"/>
      <c r="K18" s="14"/>
    </row>
    <row r="19" customFormat="false" ht="17.1" hidden="false" customHeight="true" outlineLevel="0" collapsed="false">
      <c r="A19" s="401"/>
      <c r="B19" s="406" t="s">
        <v>244</v>
      </c>
      <c r="C19" s="403" t="n">
        <v>241</v>
      </c>
      <c r="D19" s="407" t="n">
        <v>2547</v>
      </c>
      <c r="E19" s="401" t="s">
        <v>245</v>
      </c>
      <c r="F19" s="406"/>
      <c r="G19" s="403"/>
      <c r="H19" s="405"/>
      <c r="I19" s="14"/>
      <c r="J19" s="14"/>
      <c r="K19" s="14"/>
    </row>
    <row r="20" customFormat="false" ht="17.1" hidden="false" customHeight="true" outlineLevel="0" collapsed="false">
      <c r="A20" s="401"/>
      <c r="B20" s="406" t="s">
        <v>246</v>
      </c>
      <c r="C20" s="403" t="n">
        <v>258</v>
      </c>
      <c r="D20" s="407" t="n">
        <v>3223</v>
      </c>
      <c r="E20" s="401"/>
      <c r="F20" s="408" t="s">
        <v>247</v>
      </c>
      <c r="G20" s="403" t="n">
        <v>223</v>
      </c>
      <c r="H20" s="405" t="n">
        <v>10741</v>
      </c>
      <c r="I20" s="14"/>
      <c r="J20" s="14"/>
      <c r="K20" s="14"/>
    </row>
    <row r="21" customFormat="false" ht="17.1" hidden="false" customHeight="true" outlineLevel="0" collapsed="false">
      <c r="A21" s="401"/>
      <c r="B21" s="406"/>
      <c r="C21" s="403"/>
      <c r="D21" s="404"/>
      <c r="E21" s="401"/>
      <c r="F21" s="408" t="s">
        <v>248</v>
      </c>
      <c r="G21" s="403" t="n">
        <v>144</v>
      </c>
      <c r="H21" s="405" t="n">
        <v>6115</v>
      </c>
      <c r="I21" s="14"/>
      <c r="J21" s="14"/>
      <c r="K21" s="14"/>
    </row>
    <row r="22" customFormat="false" ht="17.1" hidden="false" customHeight="true" outlineLevel="0" collapsed="false">
      <c r="A22" s="401" t="s">
        <v>249</v>
      </c>
      <c r="B22" s="406"/>
      <c r="C22" s="403"/>
      <c r="D22" s="404"/>
      <c r="E22" s="401"/>
      <c r="F22" s="406" t="s">
        <v>250</v>
      </c>
      <c r="G22" s="403" t="n">
        <v>244</v>
      </c>
      <c r="H22" s="405" t="n">
        <v>6919</v>
      </c>
      <c r="I22" s="14"/>
      <c r="J22" s="14"/>
      <c r="K22" s="14"/>
    </row>
    <row r="23" customFormat="false" ht="17.1" hidden="false" customHeight="true" outlineLevel="0" collapsed="false">
      <c r="A23" s="401"/>
      <c r="B23" s="406" t="s">
        <v>251</v>
      </c>
      <c r="C23" s="403" t="n">
        <v>72</v>
      </c>
      <c r="D23" s="407" t="n">
        <v>5849</v>
      </c>
      <c r="E23" s="401"/>
      <c r="F23" s="406" t="s">
        <v>252</v>
      </c>
      <c r="G23" s="403" t="n">
        <v>205</v>
      </c>
      <c r="H23" s="405" t="n">
        <v>3479</v>
      </c>
      <c r="I23" s="14"/>
      <c r="J23" s="14"/>
      <c r="K23" s="14"/>
    </row>
    <row r="24" customFormat="false" ht="17.1" hidden="false" customHeight="true" outlineLevel="0" collapsed="false">
      <c r="A24" s="401"/>
      <c r="B24" s="406" t="s">
        <v>253</v>
      </c>
      <c r="C24" s="403" t="n">
        <v>74</v>
      </c>
      <c r="D24" s="407" t="n">
        <v>3766</v>
      </c>
      <c r="E24" s="401"/>
      <c r="F24" s="406"/>
      <c r="G24" s="403"/>
      <c r="H24" s="405"/>
      <c r="I24" s="14"/>
      <c r="J24" s="14"/>
      <c r="K24" s="14"/>
    </row>
    <row r="25" customFormat="false" ht="17.1" hidden="false" customHeight="true" outlineLevel="0" collapsed="false">
      <c r="A25" s="401"/>
      <c r="B25" s="406" t="s">
        <v>254</v>
      </c>
      <c r="C25" s="403" t="n">
        <v>73</v>
      </c>
      <c r="D25" s="407" t="n">
        <v>6408</v>
      </c>
      <c r="E25" s="401" t="s">
        <v>255</v>
      </c>
      <c r="F25" s="406"/>
      <c r="G25" s="403"/>
      <c r="H25" s="405"/>
      <c r="I25" s="14"/>
      <c r="J25" s="14"/>
      <c r="K25" s="14"/>
    </row>
    <row r="26" customFormat="false" ht="17.1" hidden="false" customHeight="true" outlineLevel="0" collapsed="false">
      <c r="A26" s="401"/>
      <c r="B26" s="406" t="s">
        <v>256</v>
      </c>
      <c r="C26" s="403" t="n">
        <v>72</v>
      </c>
      <c r="D26" s="407" t="n">
        <v>8167</v>
      </c>
      <c r="E26" s="401"/>
      <c r="F26" s="406" t="s">
        <v>247</v>
      </c>
      <c r="G26" s="409" t="n">
        <v>223</v>
      </c>
      <c r="H26" s="410" t="n">
        <v>10269</v>
      </c>
      <c r="I26" s="14"/>
      <c r="J26" s="14"/>
      <c r="K26" s="14"/>
    </row>
    <row r="27" customFormat="false" ht="17.1" hidden="false" customHeight="true" outlineLevel="0" collapsed="false">
      <c r="A27" s="401"/>
      <c r="B27" s="406" t="s">
        <v>257</v>
      </c>
      <c r="C27" s="403" t="n">
        <v>74</v>
      </c>
      <c r="D27" s="407" t="n">
        <v>1737</v>
      </c>
      <c r="E27" s="401"/>
      <c r="F27" s="406" t="s">
        <v>252</v>
      </c>
      <c r="G27" s="403" t="n">
        <v>223</v>
      </c>
      <c r="H27" s="405" t="n">
        <v>11000</v>
      </c>
      <c r="I27" s="14"/>
      <c r="J27" s="14"/>
      <c r="K27" s="14"/>
    </row>
    <row r="28" customFormat="false" ht="17.1" hidden="false" customHeight="true" outlineLevel="0" collapsed="false">
      <c r="A28" s="401"/>
      <c r="B28" s="406" t="s">
        <v>258</v>
      </c>
      <c r="C28" s="403" t="n">
        <v>72</v>
      </c>
      <c r="D28" s="407" t="n">
        <v>6454</v>
      </c>
      <c r="E28" s="401"/>
      <c r="F28" s="406"/>
      <c r="G28" s="403"/>
      <c r="H28" s="405"/>
      <c r="I28" s="14"/>
      <c r="J28" s="14"/>
      <c r="K28" s="14"/>
    </row>
    <row r="29" customFormat="false" ht="17.1" hidden="false" customHeight="true" outlineLevel="0" collapsed="false">
      <c r="A29" s="401"/>
      <c r="B29" s="406" t="s">
        <v>259</v>
      </c>
      <c r="C29" s="403" t="n">
        <v>73</v>
      </c>
      <c r="D29" s="407" t="n">
        <v>3217</v>
      </c>
      <c r="E29" s="401" t="s">
        <v>260</v>
      </c>
      <c r="F29" s="406"/>
      <c r="G29" s="403" t="n">
        <v>202</v>
      </c>
      <c r="H29" s="405" t="n">
        <v>789</v>
      </c>
      <c r="I29" s="14"/>
      <c r="J29" s="14"/>
      <c r="K29" s="14"/>
    </row>
    <row r="30" customFormat="false" ht="17.1" hidden="false" customHeight="true" outlineLevel="0" collapsed="false">
      <c r="A30" s="401"/>
      <c r="B30" s="406" t="s">
        <v>261</v>
      </c>
      <c r="C30" s="403" t="n">
        <v>74</v>
      </c>
      <c r="D30" s="407" t="n">
        <v>3506</v>
      </c>
      <c r="E30" s="401"/>
      <c r="F30" s="406"/>
      <c r="G30" s="403"/>
      <c r="H30" s="405"/>
      <c r="I30" s="14"/>
      <c r="J30" s="14"/>
      <c r="K30" s="14"/>
    </row>
    <row r="31" customFormat="false" ht="17.1" hidden="false" customHeight="true" outlineLevel="0" collapsed="false">
      <c r="A31" s="401"/>
      <c r="B31" s="411"/>
      <c r="C31" s="403"/>
      <c r="D31" s="404"/>
      <c r="E31" s="401" t="s">
        <v>262</v>
      </c>
      <c r="F31" s="406"/>
      <c r="G31" s="403"/>
      <c r="H31" s="405"/>
      <c r="I31" s="14"/>
      <c r="J31" s="14"/>
      <c r="K31" s="14"/>
    </row>
    <row r="32" customFormat="false" ht="17.1" hidden="false" customHeight="true" outlineLevel="0" collapsed="false">
      <c r="A32" s="401"/>
      <c r="B32" s="412" t="s">
        <v>263</v>
      </c>
      <c r="C32" s="403" t="n">
        <v>220</v>
      </c>
      <c r="D32" s="407" t="n">
        <v>6708</v>
      </c>
      <c r="E32" s="401"/>
      <c r="F32" s="406" t="s">
        <v>264</v>
      </c>
      <c r="G32" s="403" t="n">
        <v>153</v>
      </c>
      <c r="H32" s="405" t="n">
        <v>220</v>
      </c>
      <c r="I32" s="14"/>
      <c r="J32" s="14"/>
      <c r="K32" s="14"/>
    </row>
    <row r="33" customFormat="false" ht="17.1" hidden="false" customHeight="true" outlineLevel="0" collapsed="false">
      <c r="A33" s="401"/>
      <c r="B33" s="412" t="s">
        <v>265</v>
      </c>
      <c r="C33" s="403" t="n">
        <v>223</v>
      </c>
      <c r="D33" s="407" t="n">
        <v>3116</v>
      </c>
      <c r="E33" s="401"/>
      <c r="F33" s="406" t="s">
        <v>266</v>
      </c>
      <c r="G33" s="403" t="n">
        <v>76</v>
      </c>
      <c r="H33" s="405" t="n">
        <v>15703</v>
      </c>
      <c r="I33" s="14"/>
      <c r="J33" s="14"/>
      <c r="K33" s="14"/>
    </row>
    <row r="34" customFormat="false" ht="17.1" hidden="false" customHeight="true" outlineLevel="0" collapsed="false">
      <c r="A34" s="401"/>
      <c r="B34" s="412" t="s">
        <v>267</v>
      </c>
      <c r="C34" s="403" t="n">
        <v>209</v>
      </c>
      <c r="D34" s="407" t="n">
        <v>245</v>
      </c>
      <c r="E34" s="401"/>
      <c r="F34" s="406"/>
      <c r="G34" s="409"/>
      <c r="H34" s="405"/>
      <c r="I34" s="14"/>
      <c r="J34" s="14"/>
      <c r="K34" s="14"/>
    </row>
    <row r="35" customFormat="false" ht="17.1" hidden="false" customHeight="true" outlineLevel="0" collapsed="false">
      <c r="A35" s="401"/>
      <c r="B35" s="412" t="s">
        <v>268</v>
      </c>
      <c r="C35" s="403" t="n">
        <v>223</v>
      </c>
      <c r="D35" s="407" t="n">
        <v>285</v>
      </c>
      <c r="E35" s="401" t="s">
        <v>269</v>
      </c>
      <c r="F35" s="406"/>
      <c r="G35" s="409"/>
      <c r="H35" s="410"/>
      <c r="I35" s="14"/>
      <c r="J35" s="14"/>
      <c r="K35" s="14"/>
    </row>
    <row r="36" customFormat="false" ht="17.1" hidden="false" customHeight="true" outlineLevel="0" collapsed="false">
      <c r="A36" s="401"/>
      <c r="B36" s="412" t="s">
        <v>270</v>
      </c>
      <c r="C36" s="403" t="n">
        <v>200</v>
      </c>
      <c r="D36" s="407" t="n">
        <v>26069</v>
      </c>
      <c r="E36" s="401"/>
      <c r="F36" s="406" t="s">
        <v>271</v>
      </c>
      <c r="G36" s="403" t="n">
        <v>188</v>
      </c>
      <c r="H36" s="405" t="n">
        <v>2843</v>
      </c>
      <c r="I36" s="14"/>
      <c r="J36" s="14"/>
      <c r="K36" s="14"/>
    </row>
    <row r="37" customFormat="false" ht="17.1" hidden="false" customHeight="true" outlineLevel="0" collapsed="false">
      <c r="A37" s="401"/>
      <c r="B37" s="412" t="s">
        <v>272</v>
      </c>
      <c r="C37" s="403" t="n">
        <v>188</v>
      </c>
      <c r="D37" s="407" t="n">
        <v>11812</v>
      </c>
      <c r="E37" s="401"/>
      <c r="F37" s="406" t="s">
        <v>273</v>
      </c>
      <c r="G37" s="403" t="n">
        <v>33</v>
      </c>
      <c r="H37" s="405" t="n">
        <v>18515</v>
      </c>
      <c r="I37" s="14"/>
      <c r="J37" s="14"/>
      <c r="K37" s="14"/>
    </row>
    <row r="38" customFormat="false" ht="17.1" hidden="false" customHeight="true" outlineLevel="0" collapsed="false">
      <c r="A38" s="401"/>
      <c r="B38" s="406"/>
      <c r="C38" s="403"/>
      <c r="D38" s="404"/>
      <c r="E38" s="401"/>
      <c r="F38" s="406"/>
      <c r="G38" s="403"/>
      <c r="H38" s="405"/>
      <c r="I38" s="14"/>
      <c r="J38" s="14"/>
      <c r="K38" s="14"/>
    </row>
    <row r="39" customFormat="false" ht="17.1" hidden="false" customHeight="true" outlineLevel="0" collapsed="false">
      <c r="A39" s="401" t="s">
        <v>274</v>
      </c>
      <c r="B39" s="406"/>
      <c r="C39" s="403" t="n">
        <v>336</v>
      </c>
      <c r="D39" s="413" t="n">
        <v>37416</v>
      </c>
      <c r="E39" s="401" t="s">
        <v>275</v>
      </c>
      <c r="F39" s="406"/>
      <c r="G39" s="403"/>
      <c r="H39" s="405"/>
      <c r="I39" s="14"/>
      <c r="J39" s="14"/>
      <c r="K39" s="14"/>
    </row>
    <row r="40" customFormat="false" ht="17.1" hidden="false" customHeight="true" outlineLevel="0" collapsed="false">
      <c r="A40" s="401"/>
      <c r="B40" s="406" t="s">
        <v>276</v>
      </c>
      <c r="C40" s="403"/>
      <c r="D40" s="414" t="n">
        <v>31063</v>
      </c>
      <c r="E40" s="401"/>
      <c r="F40" s="406" t="s">
        <v>277</v>
      </c>
      <c r="G40" s="403" t="n">
        <v>33</v>
      </c>
      <c r="H40" s="405" t="n">
        <v>6371</v>
      </c>
      <c r="I40" s="14"/>
      <c r="J40" s="14"/>
      <c r="K40" s="14"/>
    </row>
    <row r="41" customFormat="false" ht="17.1" hidden="false" customHeight="true" outlineLevel="0" collapsed="false">
      <c r="A41" s="401"/>
      <c r="B41" s="406" t="s">
        <v>278</v>
      </c>
      <c r="C41" s="403"/>
      <c r="D41" s="414" t="n">
        <v>3138</v>
      </c>
      <c r="E41" s="401"/>
      <c r="F41" s="406" t="s">
        <v>279</v>
      </c>
      <c r="G41" s="409" t="n">
        <v>33</v>
      </c>
      <c r="H41" s="410" t="n">
        <v>200</v>
      </c>
      <c r="I41" s="14"/>
      <c r="J41" s="14"/>
      <c r="K41" s="14"/>
    </row>
    <row r="42" customFormat="false" ht="17.1" hidden="false" customHeight="true" outlineLevel="0" collapsed="false">
      <c r="A42" s="391"/>
      <c r="B42" s="415" t="s">
        <v>280</v>
      </c>
      <c r="C42" s="416"/>
      <c r="D42" s="417" t="n">
        <v>3215</v>
      </c>
      <c r="E42" s="391"/>
      <c r="F42" s="391"/>
      <c r="G42" s="418"/>
      <c r="H42" s="419"/>
      <c r="I42" s="14"/>
      <c r="J42" s="14"/>
      <c r="K42" s="14"/>
    </row>
    <row r="43" customFormat="false" ht="17.1" hidden="false" customHeight="true" outlineLevel="0" collapsed="false">
      <c r="A43" s="55" t="s">
        <v>158</v>
      </c>
      <c r="B43" s="55"/>
      <c r="C43" s="55"/>
      <c r="D43" s="55"/>
      <c r="E43" s="55"/>
      <c r="F43" s="55"/>
      <c r="G43" s="54" t="s">
        <v>22</v>
      </c>
      <c r="H43" s="54"/>
      <c r="I43" s="14"/>
      <c r="J43" s="14"/>
      <c r="K43" s="14"/>
    </row>
    <row r="44" customFormat="false" ht="17.1" hidden="false" customHeight="true" outlineLevel="0" collapsed="false">
      <c r="A44" s="55"/>
      <c r="B44" s="420"/>
      <c r="C44" s="420"/>
      <c r="D44" s="420"/>
      <c r="E44" s="420"/>
      <c r="F44" s="420"/>
      <c r="G44" s="420"/>
      <c r="H44" s="420"/>
      <c r="I44" s="14"/>
      <c r="J44" s="14"/>
      <c r="K44" s="14"/>
    </row>
    <row r="45" customFormat="false" ht="17.1" hidden="false" customHeight="true" outlineLevel="0" collapsed="false">
      <c r="A45" s="420"/>
      <c r="B45" s="420"/>
      <c r="C45" s="420"/>
      <c r="D45" s="420"/>
      <c r="E45" s="420"/>
      <c r="F45" s="420"/>
      <c r="G45" s="420"/>
      <c r="H45" s="420"/>
      <c r="I45" s="14"/>
      <c r="J45" s="14"/>
      <c r="K45" s="14"/>
    </row>
    <row r="46" customFormat="false" ht="17.1" hidden="false" customHeight="true" outlineLevel="0" collapsed="false">
      <c r="A46" s="420"/>
      <c r="B46" s="420"/>
      <c r="C46" s="420"/>
      <c r="D46" s="420"/>
      <c r="E46" s="420"/>
      <c r="F46" s="420"/>
      <c r="G46" s="420"/>
      <c r="H46" s="420"/>
      <c r="I46" s="14"/>
      <c r="J46" s="14"/>
      <c r="K46" s="14"/>
    </row>
    <row r="47" customFormat="false" ht="17.1" hidden="false" customHeight="true" outlineLevel="0" collapsed="false">
      <c r="A47" s="420"/>
      <c r="B47" s="420"/>
      <c r="C47" s="420"/>
      <c r="D47" s="420"/>
      <c r="E47" s="420"/>
      <c r="F47" s="420"/>
      <c r="G47" s="420"/>
      <c r="H47" s="420"/>
      <c r="I47" s="14"/>
      <c r="J47" s="14"/>
      <c r="K47" s="14"/>
    </row>
    <row r="48" customFormat="false" ht="17.1" hidden="false" customHeight="true" outlineLevel="0" collapsed="false">
      <c r="A48" s="420"/>
      <c r="B48" s="420"/>
      <c r="C48" s="420"/>
      <c r="D48" s="420"/>
      <c r="E48" s="420"/>
      <c r="F48" s="420"/>
      <c r="G48" s="420"/>
      <c r="H48" s="420"/>
      <c r="I48" s="14"/>
      <c r="J48" s="14"/>
      <c r="K48" s="14"/>
    </row>
    <row r="49" customFormat="false" ht="13.5" hidden="false" customHeight="false" outlineLevel="0" collapsed="false">
      <c r="A49" s="420"/>
      <c r="B49" s="420"/>
      <c r="C49" s="420"/>
      <c r="D49" s="420"/>
      <c r="E49" s="420"/>
      <c r="F49" s="420"/>
      <c r="G49" s="420"/>
      <c r="H49" s="420"/>
      <c r="I49" s="14"/>
      <c r="J49" s="14"/>
      <c r="K49" s="14"/>
    </row>
    <row r="50" customFormat="false" ht="13.5" hidden="false" customHeight="false" outlineLevel="0" collapsed="false">
      <c r="A50" s="420"/>
      <c r="B50" s="420"/>
      <c r="C50" s="420"/>
      <c r="D50" s="420"/>
      <c r="E50" s="420"/>
      <c r="F50" s="420"/>
      <c r="G50" s="420"/>
      <c r="H50" s="420"/>
      <c r="I50" s="14"/>
      <c r="J50" s="14"/>
      <c r="K50" s="14"/>
    </row>
    <row r="51" customFormat="false" ht="13.5" hidden="false" customHeight="false" outlineLevel="0" collapsed="false">
      <c r="A51" s="420"/>
      <c r="B51" s="420"/>
      <c r="C51" s="420"/>
      <c r="D51" s="420"/>
      <c r="E51" s="420"/>
      <c r="F51" s="420"/>
      <c r="G51" s="420"/>
      <c r="H51" s="420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8-29T06:19:10Z</cp:lastPrinted>
  <dcterms:modified xsi:type="dcterms:W3CDTF">2016-10-04T06:17:11Z</dcterms:modified>
  <cp:revision>0</cp:revision>
  <dc:subject/>
  <dc:title/>
</cp:coreProperties>
</file>